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45" uniqueCount="50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IE</t>
  </si>
  <si>
    <t xml:space="preserve">ii.   Production(4)</t>
  </si>
  <si>
    <t xml:space="preserve">iii.  Transport</t>
  </si>
  <si>
    <t xml:space="preserve">NA</t>
  </si>
  <si>
    <t xml:space="preserve">iv.  Refining / Storage</t>
  </si>
  <si>
    <t xml:space="preserve">v.   Distribution of Oil Products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ii.   Production (4) / Processing</t>
  </si>
  <si>
    <t xml:space="preserve">iii.  Transmission </t>
  </si>
  <si>
    <t xml:space="preserve">iv.  Distribution</t>
  </si>
  <si>
    <t xml:space="preserve">v.   Other Leakage</t>
  </si>
  <si>
    <t xml:space="preserve">at industrial plants and power stations</t>
  </si>
  <si>
    <t xml:space="preserve">NE</t>
  </si>
  <si>
    <t xml:space="preserve">in residential and commercial sectors</t>
  </si>
  <si>
    <t xml:space="preserve">1. B. 2. c. Venting  (5)</t>
  </si>
  <si>
    <t xml:space="preserve">i.    Oil</t>
  </si>
  <si>
    <t xml:space="preserve">ii.   Gas</t>
  </si>
  <si>
    <t xml:space="preserve">iii.  Combined</t>
  </si>
  <si>
    <t xml:space="preserve">       Flaring</t>
  </si>
  <si>
    <t xml:space="preserve">1.B.2.d. Other (please specify)(6)</t>
  </si>
  <si>
    <t xml:space="preserve">NA,NO</t>
  </si>
  <si>
    <t xml:space="preserve">NA,NO,IE</t>
  </si>
  <si>
    <t xml:space="preserve">IE,NO</t>
  </si>
  <si>
    <t xml:space="preserve">IE,NA,NE</t>
  </si>
  <si>
    <t xml:space="preserve">NA,NE,NO</t>
  </si>
  <si>
    <t xml:space="preserve">NE,NO</t>
  </si>
  <si>
    <t xml:space="preserve">NA,NE</t>
  </si>
  <si>
    <t xml:space="preserve">NO,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4.81178336625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n">
        <v>1110</v>
      </c>
      <c r="E9" s="35" t="n">
        <v>1110</v>
      </c>
      <c r="F9" s="36" t="n">
        <v>1110</v>
      </c>
      <c r="G9" s="37" t="s">
        <v>19</v>
      </c>
      <c r="H9" s="37" t="s">
        <v>19</v>
      </c>
      <c r="I9" s="38" t="s">
        <v>19</v>
      </c>
      <c r="J9" s="39" t="s">
        <v>19</v>
      </c>
      <c r="K9" s="36" t="s">
        <v>19</v>
      </c>
      <c r="L9" s="40" t="s">
        <v>19</v>
      </c>
    </row>
    <row r="10" customFormat="false" ht="15" hidden="false" customHeight="true" outlineLevel="0" collapsed="false">
      <c r="B10" s="41"/>
      <c r="C10" s="42" t="s">
        <v>20</v>
      </c>
      <c r="D10" s="43" t="n">
        <v>1.149</v>
      </c>
      <c r="E10" s="35" t="n">
        <v>1.149</v>
      </c>
      <c r="F10" s="36" t="n">
        <v>1.149</v>
      </c>
      <c r="G10" s="44" t="n">
        <v>37423846.8233246</v>
      </c>
      <c r="H10" s="44" t="n">
        <v>3968668.4073107</v>
      </c>
      <c r="I10" s="45"/>
      <c r="J10" s="46" t="n">
        <v>43</v>
      </c>
      <c r="K10" s="36" t="n">
        <v>4.5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2</v>
      </c>
      <c r="E11" s="35" t="s">
        <v>22</v>
      </c>
      <c r="F11" s="36" t="s">
        <v>22</v>
      </c>
      <c r="G11" s="37" t="s">
        <v>19</v>
      </c>
      <c r="H11" s="37" t="s">
        <v>19</v>
      </c>
      <c r="I11" s="45"/>
      <c r="J11" s="46" t="s">
        <v>19</v>
      </c>
      <c r="K11" s="36" t="s">
        <v>19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7952.137</v>
      </c>
      <c r="E12" s="35" t="n">
        <v>7952.137</v>
      </c>
      <c r="F12" s="36" t="n">
        <v>7952.137</v>
      </c>
      <c r="G12" s="37" t="s">
        <v>22</v>
      </c>
      <c r="H12" s="37" t="n">
        <v>31.6623526795376</v>
      </c>
      <c r="I12" s="48" t="s">
        <v>22</v>
      </c>
      <c r="J12" s="46" t="s">
        <v>22</v>
      </c>
      <c r="K12" s="36" t="n">
        <v>0.25178336625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n">
        <v>2.554</v>
      </c>
      <c r="E13" s="35" t="n">
        <v>2.554</v>
      </c>
      <c r="F13" s="36" t="n">
        <v>2.554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6482610220488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v>1288.22222222222</v>
      </c>
      <c r="E16" s="65" t="n">
        <v>1288.22222222222</v>
      </c>
      <c r="F16" s="36" t="n">
        <v>1288.22222222222</v>
      </c>
      <c r="G16" s="37" t="s">
        <v>22</v>
      </c>
      <c r="H16" s="37" t="s">
        <v>19</v>
      </c>
      <c r="I16" s="66"/>
      <c r="J16" s="39" t="s">
        <v>22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1288</v>
      </c>
      <c r="E17" s="35" t="n">
        <v>1288</v>
      </c>
      <c r="F17" s="36" t="n">
        <v>1288</v>
      </c>
      <c r="G17" s="37" t="n">
        <v>45807.4534161491</v>
      </c>
      <c r="H17" s="37" t="s">
        <v>19</v>
      </c>
      <c r="I17" s="45"/>
      <c r="J17" s="46" t="n">
        <v>59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1031.6</v>
      </c>
      <c r="E18" s="35" t="n">
        <v>1031.6</v>
      </c>
      <c r="F18" s="36" t="n">
        <v>1031.6</v>
      </c>
      <c r="G18" s="37" t="n">
        <v>86.1632415664987</v>
      </c>
      <c r="H18" s="37" t="n">
        <v>1670.87054672354</v>
      </c>
      <c r="I18" s="45"/>
      <c r="J18" s="46" t="n">
        <v>0.088886</v>
      </c>
      <c r="K18" s="36" t="n">
        <v>1.72367005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11672</v>
      </c>
      <c r="E19" s="35" t="n">
        <v>11672</v>
      </c>
      <c r="F19" s="36" t="n">
        <v>11672</v>
      </c>
      <c r="G19" s="37" t="s">
        <v>22</v>
      </c>
      <c r="H19" s="37" t="n">
        <v>250.564681806787</v>
      </c>
      <c r="I19" s="45"/>
      <c r="J19" s="46" t="s">
        <v>22</v>
      </c>
      <c r="K19" s="36" t="n">
        <v>2.9245909660488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1500</v>
      </c>
      <c r="E20" s="35" t="n">
        <v>1500</v>
      </c>
      <c r="F20" s="70" t="n">
        <v>1500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34</v>
      </c>
      <c r="E21" s="65" t="s">
        <v>34</v>
      </c>
      <c r="F21" s="36" t="s">
        <v>34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34</v>
      </c>
      <c r="E22" s="65" t="s">
        <v>34</v>
      </c>
      <c r="F22" s="36" t="s">
        <v>34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19</v>
      </c>
      <c r="K23" s="62" t="s">
        <v>19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2</v>
      </c>
      <c r="E24" s="65" t="s">
        <v>22</v>
      </c>
      <c r="F24" s="36" t="s">
        <v>22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2</v>
      </c>
      <c r="E25" s="65" t="s">
        <v>22</v>
      </c>
      <c r="F25" s="36" t="s">
        <v>22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2</v>
      </c>
      <c r="E26" s="65" t="s">
        <v>22</v>
      </c>
      <c r="F26" s="36" t="s">
        <v>22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19</v>
      </c>
      <c r="K27" s="62" t="s">
        <v>19</v>
      </c>
      <c r="L27" s="75" t="s">
        <v>19</v>
      </c>
    </row>
    <row r="28" customFormat="false" ht="15" hidden="false" customHeight="true" outlineLevel="0" collapsed="false">
      <c r="B28" s="41"/>
      <c r="C28" s="42" t="s">
        <v>37</v>
      </c>
      <c r="D28" s="43" t="s">
        <v>22</v>
      </c>
      <c r="E28" s="65" t="s">
        <v>22</v>
      </c>
      <c r="F28" s="36" t="s">
        <v>22</v>
      </c>
      <c r="G28" s="37" t="s">
        <v>19</v>
      </c>
      <c r="H28" s="37" t="s">
        <v>19</v>
      </c>
      <c r="I28" s="37" t="s">
        <v>19</v>
      </c>
      <c r="J28" s="46" t="s">
        <v>19</v>
      </c>
      <c r="K28" s="36" t="s">
        <v>19</v>
      </c>
      <c r="L28" s="76" t="s">
        <v>19</v>
      </c>
    </row>
    <row r="29" customFormat="false" ht="15" hidden="false" customHeight="true" outlineLevel="0" collapsed="false">
      <c r="B29" s="41"/>
      <c r="C29" s="42" t="s">
        <v>38</v>
      </c>
      <c r="D29" s="43" t="s">
        <v>22</v>
      </c>
      <c r="E29" s="65" t="s">
        <v>22</v>
      </c>
      <c r="F29" s="36" t="s">
        <v>22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51" t="s">
        <v>22</v>
      </c>
      <c r="E30" s="65" t="s">
        <v>22</v>
      </c>
      <c r="F30" s="36" t="s">
        <v>22</v>
      </c>
      <c r="G30" s="37" t="s">
        <v>19</v>
      </c>
      <c r="H30" s="37" t="s">
        <v>19</v>
      </c>
      <c r="I30" s="37" t="s">
        <v>19</v>
      </c>
      <c r="J30" s="55" t="s">
        <v>19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4.8219311975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34" t="n">
        <v>1147</v>
      </c>
      <c r="E38" s="35" t="n">
        <v>1147</v>
      </c>
      <c r="F38" s="36" t="n">
        <v>1147</v>
      </c>
      <c r="G38" s="37" t="s">
        <v>19</v>
      </c>
      <c r="H38" s="37" t="s">
        <v>19</v>
      </c>
      <c r="I38" s="38" t="s">
        <v>19</v>
      </c>
      <c r="J38" s="39" t="s">
        <v>19</v>
      </c>
      <c r="K38" s="36" t="s">
        <v>19</v>
      </c>
      <c r="L38" s="40" t="s">
        <v>19</v>
      </c>
    </row>
    <row r="39" customFormat="false" ht="15" hidden="false" customHeight="true" outlineLevel="0" collapsed="false">
      <c r="B39" s="41"/>
      <c r="C39" s="42" t="s">
        <v>20</v>
      </c>
      <c r="D39" s="43" t="n">
        <v>1.28</v>
      </c>
      <c r="E39" s="35" t="n">
        <v>1.28</v>
      </c>
      <c r="F39" s="36" t="n">
        <v>1.28</v>
      </c>
      <c r="G39" s="44" t="n">
        <v>33593750</v>
      </c>
      <c r="H39" s="44" t="n">
        <v>3562500</v>
      </c>
      <c r="I39" s="45"/>
      <c r="J39" s="46" t="n">
        <v>43</v>
      </c>
      <c r="K39" s="36" t="n">
        <v>4.5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2</v>
      </c>
      <c r="E40" s="35" t="s">
        <v>22</v>
      </c>
      <c r="F40" s="36" t="s">
        <v>22</v>
      </c>
      <c r="G40" s="37" t="s">
        <v>19</v>
      </c>
      <c r="H40" s="37" t="s">
        <v>19</v>
      </c>
      <c r="I40" s="45"/>
      <c r="J40" s="46" t="s">
        <v>19</v>
      </c>
      <c r="K40" s="36" t="s">
        <v>19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8272.632</v>
      </c>
      <c r="E41" s="35" t="n">
        <v>8272.632</v>
      </c>
      <c r="F41" s="36" t="n">
        <v>8272.632</v>
      </c>
      <c r="G41" s="37" t="s">
        <v>22</v>
      </c>
      <c r="H41" s="37" t="n">
        <v>31.6623775238642</v>
      </c>
      <c r="I41" s="48" t="s">
        <v>22</v>
      </c>
      <c r="J41" s="46" t="s">
        <v>22</v>
      </c>
      <c r="K41" s="36" t="n">
        <v>0.2619311975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n">
        <v>2.796</v>
      </c>
      <c r="E42" s="35" t="n">
        <v>2.796</v>
      </c>
      <c r="F42" s="36" t="n">
        <v>2.796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6223545225246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n">
        <v>1325.80555555556</v>
      </c>
      <c r="E45" s="65" t="n">
        <v>1325.80555555556</v>
      </c>
      <c r="F45" s="36" t="n">
        <v>1325.80555555556</v>
      </c>
      <c r="G45" s="37" t="s">
        <v>22</v>
      </c>
      <c r="H45" s="37" t="s">
        <v>19</v>
      </c>
      <c r="I45" s="66"/>
      <c r="J45" s="39" t="s">
        <v>22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1326</v>
      </c>
      <c r="E46" s="35" t="n">
        <v>1326</v>
      </c>
      <c r="F46" s="36" t="n">
        <v>1326</v>
      </c>
      <c r="G46" s="37" t="n">
        <v>51282.0512820513</v>
      </c>
      <c r="H46" s="37" t="s">
        <v>19</v>
      </c>
      <c r="I46" s="45"/>
      <c r="J46" s="46" t="n">
        <v>68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1031.6</v>
      </c>
      <c r="E47" s="35" t="n">
        <v>1031.6</v>
      </c>
      <c r="F47" s="36" t="n">
        <v>1031.6</v>
      </c>
      <c r="G47" s="37" t="n">
        <v>87.7782086079876</v>
      </c>
      <c r="H47" s="37" t="n">
        <v>1702.18785575805</v>
      </c>
      <c r="I47" s="45"/>
      <c r="J47" s="46" t="n">
        <v>0.090552</v>
      </c>
      <c r="K47" s="36" t="n">
        <v>1.755976992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12700</v>
      </c>
      <c r="E48" s="35" t="n">
        <v>12700</v>
      </c>
      <c r="F48" s="36" t="n">
        <v>12700</v>
      </c>
      <c r="G48" s="37" t="s">
        <v>22</v>
      </c>
      <c r="H48" s="37" t="n">
        <v>225.699018151548</v>
      </c>
      <c r="I48" s="45"/>
      <c r="J48" s="46" t="s">
        <v>22</v>
      </c>
      <c r="K48" s="36" t="n">
        <v>2.8663775305246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1500</v>
      </c>
      <c r="E49" s="35" t="n">
        <v>1500</v>
      </c>
      <c r="F49" s="70" t="n">
        <v>1500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34</v>
      </c>
      <c r="E50" s="65" t="s">
        <v>34</v>
      </c>
      <c r="F50" s="36" t="s">
        <v>34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34</v>
      </c>
      <c r="E51" s="65" t="s">
        <v>34</v>
      </c>
      <c r="F51" s="36" t="s">
        <v>34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19</v>
      </c>
      <c r="K52" s="62" t="s">
        <v>19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2</v>
      </c>
      <c r="E53" s="65" t="s">
        <v>22</v>
      </c>
      <c r="F53" s="36" t="s">
        <v>22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2</v>
      </c>
      <c r="E54" s="65" t="s">
        <v>22</v>
      </c>
      <c r="F54" s="36" t="s">
        <v>22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2</v>
      </c>
      <c r="E55" s="65" t="s">
        <v>22</v>
      </c>
      <c r="F55" s="36" t="s">
        <v>22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19</v>
      </c>
      <c r="K56" s="62" t="s">
        <v>19</v>
      </c>
      <c r="L56" s="75" t="s">
        <v>19</v>
      </c>
    </row>
    <row r="57" customFormat="false" ht="15" hidden="false" customHeight="true" outlineLevel="0" collapsed="false">
      <c r="B57" s="41"/>
      <c r="C57" s="42" t="s">
        <v>37</v>
      </c>
      <c r="D57" s="43" t="s">
        <v>22</v>
      </c>
      <c r="E57" s="65" t="s">
        <v>22</v>
      </c>
      <c r="F57" s="36" t="s">
        <v>22</v>
      </c>
      <c r="G57" s="37" t="s">
        <v>19</v>
      </c>
      <c r="H57" s="37" t="s">
        <v>19</v>
      </c>
      <c r="I57" s="37" t="s">
        <v>19</v>
      </c>
      <c r="J57" s="46" t="s">
        <v>19</v>
      </c>
      <c r="K57" s="36" t="s">
        <v>19</v>
      </c>
      <c r="L57" s="76" t="s">
        <v>19</v>
      </c>
    </row>
    <row r="58" customFormat="false" ht="15" hidden="false" customHeight="true" outlineLevel="0" collapsed="false">
      <c r="B58" s="41"/>
      <c r="C58" s="42" t="s">
        <v>38</v>
      </c>
      <c r="D58" s="43" t="s">
        <v>22</v>
      </c>
      <c r="E58" s="65" t="s">
        <v>22</v>
      </c>
      <c r="F58" s="36" t="s">
        <v>22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51" t="s">
        <v>22</v>
      </c>
      <c r="E59" s="65" t="s">
        <v>22</v>
      </c>
      <c r="F59" s="36" t="s">
        <v>22</v>
      </c>
      <c r="G59" s="37" t="s">
        <v>19</v>
      </c>
      <c r="H59" s="37" t="s">
        <v>19</v>
      </c>
      <c r="I59" s="37" t="s">
        <v>19</v>
      </c>
      <c r="J59" s="55" t="s">
        <v>19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4.83648961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34" t="n">
        <v>1088</v>
      </c>
      <c r="E67" s="35" t="n">
        <v>1088</v>
      </c>
      <c r="F67" s="36" t="n">
        <v>1088</v>
      </c>
      <c r="G67" s="37" t="s">
        <v>19</v>
      </c>
      <c r="H67" s="37" t="s">
        <v>19</v>
      </c>
      <c r="I67" s="38" t="s">
        <v>19</v>
      </c>
      <c r="J67" s="39" t="s">
        <v>19</v>
      </c>
      <c r="K67" s="36" t="s">
        <v>19</v>
      </c>
      <c r="L67" s="40" t="s">
        <v>19</v>
      </c>
    </row>
    <row r="68" customFormat="false" ht="15" hidden="false" customHeight="true" outlineLevel="0" collapsed="false">
      <c r="B68" s="41"/>
      <c r="C68" s="42" t="s">
        <v>20</v>
      </c>
      <c r="D68" s="43" t="n">
        <v>1.18</v>
      </c>
      <c r="E68" s="35" t="n">
        <v>1.18</v>
      </c>
      <c r="F68" s="36" t="n">
        <v>1.18</v>
      </c>
      <c r="G68" s="44" t="n">
        <v>33898305.0847458</v>
      </c>
      <c r="H68" s="44" t="n">
        <v>3864406.77966102</v>
      </c>
      <c r="I68" s="45"/>
      <c r="J68" s="46" t="n">
        <v>40</v>
      </c>
      <c r="K68" s="36" t="n">
        <v>4.5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2</v>
      </c>
      <c r="E69" s="35" t="s">
        <v>22</v>
      </c>
      <c r="F69" s="36" t="s">
        <v>22</v>
      </c>
      <c r="G69" s="37" t="s">
        <v>19</v>
      </c>
      <c r="H69" s="37" t="s">
        <v>19</v>
      </c>
      <c r="I69" s="45"/>
      <c r="J69" s="46" t="s">
        <v>19</v>
      </c>
      <c r="K69" s="36" t="s">
        <v>19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8732.423</v>
      </c>
      <c r="E70" s="35" t="n">
        <v>8732.423</v>
      </c>
      <c r="F70" s="36" t="n">
        <v>8732.423</v>
      </c>
      <c r="G70" s="37" t="s">
        <v>22</v>
      </c>
      <c r="H70" s="37" t="n">
        <v>31.6624166053339</v>
      </c>
      <c r="I70" s="48" t="s">
        <v>22</v>
      </c>
      <c r="J70" s="46" t="s">
        <v>22</v>
      </c>
      <c r="K70" s="36" t="n">
        <v>0.276489615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n">
        <v>2.676</v>
      </c>
      <c r="E71" s="35" t="n">
        <v>2.676</v>
      </c>
      <c r="F71" s="36" t="n">
        <v>2.676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50521617006262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n">
        <v>1436.72222222222</v>
      </c>
      <c r="E74" s="65" t="n">
        <v>1436.72222222222</v>
      </c>
      <c r="F74" s="36" t="n">
        <v>1436.72222222222</v>
      </c>
      <c r="G74" s="37" t="s">
        <v>22</v>
      </c>
      <c r="H74" s="37" t="s">
        <v>19</v>
      </c>
      <c r="I74" s="66"/>
      <c r="J74" s="39" t="s">
        <v>22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1437</v>
      </c>
      <c r="E75" s="35" t="n">
        <v>1437</v>
      </c>
      <c r="F75" s="36" t="n">
        <v>1437</v>
      </c>
      <c r="G75" s="37" t="n">
        <v>55671.5379262352</v>
      </c>
      <c r="H75" s="37" t="s">
        <v>19</v>
      </c>
      <c r="I75" s="45"/>
      <c r="J75" s="46" t="n">
        <v>80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1031.6</v>
      </c>
      <c r="E76" s="35" t="n">
        <v>1031.6</v>
      </c>
      <c r="F76" s="36" t="n">
        <v>1031.6</v>
      </c>
      <c r="G76" s="37" t="n">
        <v>125.352150542846</v>
      </c>
      <c r="H76" s="37" t="n">
        <v>2430.81867049826</v>
      </c>
      <c r="I76" s="45"/>
      <c r="J76" s="46" t="n">
        <v>0.1293132785</v>
      </c>
      <c r="K76" s="36" t="n">
        <v>2.507632540486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13893.394</v>
      </c>
      <c r="E77" s="35" t="n">
        <v>13893.394</v>
      </c>
      <c r="F77" s="36" t="n">
        <v>13893.394</v>
      </c>
      <c r="G77" s="37" t="s">
        <v>22</v>
      </c>
      <c r="H77" s="37" t="n">
        <v>215.756036975315</v>
      </c>
      <c r="I77" s="45"/>
      <c r="J77" s="46" t="s">
        <v>22</v>
      </c>
      <c r="K77" s="36" t="n">
        <v>2.99758362957662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1625</v>
      </c>
      <c r="E78" s="35" t="n">
        <v>1625</v>
      </c>
      <c r="F78" s="70" t="n">
        <v>1625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34</v>
      </c>
      <c r="E79" s="65" t="s">
        <v>34</v>
      </c>
      <c r="F79" s="36" t="s">
        <v>34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34</v>
      </c>
      <c r="E80" s="65" t="s">
        <v>34</v>
      </c>
      <c r="F80" s="36" t="s">
        <v>34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19</v>
      </c>
      <c r="K81" s="62" t="s">
        <v>19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2</v>
      </c>
      <c r="E82" s="65" t="s">
        <v>22</v>
      </c>
      <c r="F82" s="36" t="s">
        <v>22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2</v>
      </c>
      <c r="E83" s="65" t="s">
        <v>22</v>
      </c>
      <c r="F83" s="36" t="s">
        <v>22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2</v>
      </c>
      <c r="E84" s="65" t="s">
        <v>22</v>
      </c>
      <c r="F84" s="36" t="s">
        <v>22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19</v>
      </c>
      <c r="K85" s="62" t="s">
        <v>19</v>
      </c>
      <c r="L85" s="75" t="s">
        <v>19</v>
      </c>
    </row>
    <row r="86" customFormat="false" ht="15" hidden="false" customHeight="true" outlineLevel="0" collapsed="false">
      <c r="B86" s="41"/>
      <c r="C86" s="42" t="s">
        <v>37</v>
      </c>
      <c r="D86" s="43" t="s">
        <v>22</v>
      </c>
      <c r="E86" s="65" t="s">
        <v>22</v>
      </c>
      <c r="F86" s="36" t="s">
        <v>22</v>
      </c>
      <c r="G86" s="37" t="s">
        <v>19</v>
      </c>
      <c r="H86" s="37" t="s">
        <v>19</v>
      </c>
      <c r="I86" s="37" t="s">
        <v>19</v>
      </c>
      <c r="J86" s="46" t="s">
        <v>19</v>
      </c>
      <c r="K86" s="36" t="s">
        <v>19</v>
      </c>
      <c r="L86" s="76" t="s">
        <v>19</v>
      </c>
    </row>
    <row r="87" customFormat="false" ht="15" hidden="false" customHeight="true" outlineLevel="0" collapsed="false">
      <c r="B87" s="41"/>
      <c r="C87" s="42" t="s">
        <v>38</v>
      </c>
      <c r="D87" s="43" t="s">
        <v>22</v>
      </c>
      <c r="E87" s="65" t="s">
        <v>22</v>
      </c>
      <c r="F87" s="36" t="s">
        <v>22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51" t="s">
        <v>22</v>
      </c>
      <c r="E88" s="65" t="s">
        <v>22</v>
      </c>
      <c r="F88" s="36" t="s">
        <v>22</v>
      </c>
      <c r="G88" s="37" t="s">
        <v>19</v>
      </c>
      <c r="H88" s="37" t="s">
        <v>19</v>
      </c>
      <c r="I88" s="37" t="s">
        <v>19</v>
      </c>
      <c r="J88" s="55" t="s">
        <v>19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4.81083732375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34" t="n">
        <v>1096</v>
      </c>
      <c r="E96" s="35" t="n">
        <v>1096</v>
      </c>
      <c r="F96" s="36" t="n">
        <v>1096</v>
      </c>
      <c r="G96" s="37" t="s">
        <v>19</v>
      </c>
      <c r="H96" s="37" t="s">
        <v>19</v>
      </c>
      <c r="I96" s="38" t="s">
        <v>19</v>
      </c>
      <c r="J96" s="39" t="s">
        <v>19</v>
      </c>
      <c r="K96" s="36" t="s">
        <v>19</v>
      </c>
      <c r="L96" s="40" t="s">
        <v>19</v>
      </c>
    </row>
    <row r="97" customFormat="false" ht="15" hidden="false" customHeight="true" outlineLevel="0" collapsed="false">
      <c r="B97" s="41"/>
      <c r="C97" s="42" t="s">
        <v>20</v>
      </c>
      <c r="D97" s="43" t="n">
        <v>1.154</v>
      </c>
      <c r="E97" s="35" t="n">
        <v>1.154</v>
      </c>
      <c r="F97" s="36" t="n">
        <v>1.154</v>
      </c>
      <c r="G97" s="44" t="n">
        <v>32062391.6811092</v>
      </c>
      <c r="H97" s="44" t="n">
        <v>3935008.66551127</v>
      </c>
      <c r="I97" s="45"/>
      <c r="J97" s="46" t="n">
        <v>37</v>
      </c>
      <c r="K97" s="36" t="n">
        <v>4.541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2</v>
      </c>
      <c r="E98" s="35" t="s">
        <v>22</v>
      </c>
      <c r="F98" s="36" t="s">
        <v>22</v>
      </c>
      <c r="G98" s="37" t="s">
        <v>19</v>
      </c>
      <c r="H98" s="37" t="s">
        <v>19</v>
      </c>
      <c r="I98" s="45"/>
      <c r="J98" s="46" t="s">
        <v>19</v>
      </c>
      <c r="K98" s="36" t="s">
        <v>19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8522.329</v>
      </c>
      <c r="E99" s="35" t="n">
        <v>8522.329</v>
      </c>
      <c r="F99" s="36" t="n">
        <v>8522.329</v>
      </c>
      <c r="G99" s="37" t="s">
        <v>22</v>
      </c>
      <c r="H99" s="37" t="n">
        <v>31.6623922580318</v>
      </c>
      <c r="I99" s="48" t="s">
        <v>22</v>
      </c>
      <c r="J99" s="46" t="s">
        <v>22</v>
      </c>
      <c r="K99" s="36" t="n">
        <v>0.26983732375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n">
        <v>2.568</v>
      </c>
      <c r="E100" s="35" t="n">
        <v>2.568</v>
      </c>
      <c r="F100" s="36" t="n">
        <v>2.568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417108078044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n">
        <v>1487.75</v>
      </c>
      <c r="E103" s="65" t="n">
        <v>1487.75</v>
      </c>
      <c r="F103" s="36" t="n">
        <v>1487.75</v>
      </c>
      <c r="G103" s="37" t="s">
        <v>22</v>
      </c>
      <c r="H103" s="37" t="s">
        <v>19</v>
      </c>
      <c r="I103" s="66"/>
      <c r="J103" s="39" t="s">
        <v>22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1488</v>
      </c>
      <c r="E104" s="35" t="n">
        <v>1488</v>
      </c>
      <c r="F104" s="36" t="n">
        <v>1488</v>
      </c>
      <c r="G104" s="37" t="n">
        <v>50403.2258064516</v>
      </c>
      <c r="H104" s="37" t="s">
        <v>19</v>
      </c>
      <c r="I104" s="45"/>
      <c r="J104" s="46" t="n">
        <v>75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1031.6</v>
      </c>
      <c r="E105" s="35" t="n">
        <v>1031.6</v>
      </c>
      <c r="F105" s="36" t="n">
        <v>1031.6</v>
      </c>
      <c r="G105" s="37" t="n">
        <v>125.040319406747</v>
      </c>
      <c r="H105" s="37" t="n">
        <v>2424.77166656262</v>
      </c>
      <c r="I105" s="45"/>
      <c r="J105" s="46" t="n">
        <v>0.1289915935</v>
      </c>
      <c r="K105" s="36" t="n">
        <v>2.5013944512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15177.9504</v>
      </c>
      <c r="E106" s="35" t="n">
        <v>15177.9504</v>
      </c>
      <c r="F106" s="36" t="n">
        <v>15177.9504</v>
      </c>
      <c r="G106" s="37" t="s">
        <v>22</v>
      </c>
      <c r="H106" s="37" t="n">
        <v>206.899895823777</v>
      </c>
      <c r="I106" s="45"/>
      <c r="J106" s="46" t="s">
        <v>22</v>
      </c>
      <c r="K106" s="36" t="n">
        <v>3.1403163565784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1980</v>
      </c>
      <c r="E107" s="35" t="n">
        <v>1980</v>
      </c>
      <c r="F107" s="70" t="n">
        <v>1980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34</v>
      </c>
      <c r="E108" s="65" t="s">
        <v>34</v>
      </c>
      <c r="F108" s="36" t="s">
        <v>34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34</v>
      </c>
      <c r="E109" s="65" t="s">
        <v>34</v>
      </c>
      <c r="F109" s="36" t="s">
        <v>34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19</v>
      </c>
      <c r="K110" s="62" t="s">
        <v>19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2</v>
      </c>
      <c r="E111" s="65" t="s">
        <v>22</v>
      </c>
      <c r="F111" s="36" t="s">
        <v>22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2</v>
      </c>
      <c r="E112" s="65" t="s">
        <v>22</v>
      </c>
      <c r="F112" s="36" t="s">
        <v>22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2</v>
      </c>
      <c r="E113" s="65" t="s">
        <v>22</v>
      </c>
      <c r="F113" s="36" t="s">
        <v>22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19</v>
      </c>
      <c r="K114" s="62" t="s">
        <v>19</v>
      </c>
      <c r="L114" s="75" t="s">
        <v>19</v>
      </c>
    </row>
    <row r="115" customFormat="false" ht="15" hidden="false" customHeight="true" outlineLevel="0" collapsed="false">
      <c r="B115" s="41"/>
      <c r="C115" s="42" t="s">
        <v>37</v>
      </c>
      <c r="D115" s="43" t="s">
        <v>22</v>
      </c>
      <c r="E115" s="65" t="s">
        <v>22</v>
      </c>
      <c r="F115" s="36" t="s">
        <v>22</v>
      </c>
      <c r="G115" s="37" t="s">
        <v>19</v>
      </c>
      <c r="H115" s="37" t="s">
        <v>19</v>
      </c>
      <c r="I115" s="37" t="s">
        <v>19</v>
      </c>
      <c r="J115" s="46" t="s">
        <v>19</v>
      </c>
      <c r="K115" s="36" t="s">
        <v>19</v>
      </c>
      <c r="L115" s="76" t="s">
        <v>19</v>
      </c>
    </row>
    <row r="116" customFormat="false" ht="15" hidden="false" customHeight="true" outlineLevel="0" collapsed="false">
      <c r="B116" s="41"/>
      <c r="C116" s="42" t="s">
        <v>38</v>
      </c>
      <c r="D116" s="43" t="s">
        <v>22</v>
      </c>
      <c r="E116" s="65" t="s">
        <v>22</v>
      </c>
      <c r="F116" s="36" t="s">
        <v>22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51" t="s">
        <v>22</v>
      </c>
      <c r="E117" s="65" t="s">
        <v>22</v>
      </c>
      <c r="F117" s="36" t="s">
        <v>22</v>
      </c>
      <c r="G117" s="37" t="s">
        <v>19</v>
      </c>
      <c r="H117" s="37" t="s">
        <v>19</v>
      </c>
      <c r="I117" s="37" t="s">
        <v>19</v>
      </c>
      <c r="J117" s="55" t="s">
        <v>19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4.7767234262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34" t="n">
        <v>1019</v>
      </c>
      <c r="E125" s="35" t="n">
        <v>1019</v>
      </c>
      <c r="F125" s="36" t="n">
        <v>1019</v>
      </c>
      <c r="G125" s="37" t="s">
        <v>19</v>
      </c>
      <c r="H125" s="37" t="s">
        <v>19</v>
      </c>
      <c r="I125" s="38" t="s">
        <v>19</v>
      </c>
      <c r="J125" s="39" t="s">
        <v>19</v>
      </c>
      <c r="K125" s="36" t="s">
        <v>19</v>
      </c>
      <c r="L125" s="40" t="s">
        <v>19</v>
      </c>
    </row>
    <row r="126" customFormat="false" ht="15" hidden="false" customHeight="true" outlineLevel="0" collapsed="false">
      <c r="B126" s="41"/>
      <c r="C126" s="42" t="s">
        <v>20</v>
      </c>
      <c r="D126" s="43" t="n">
        <v>1.099</v>
      </c>
      <c r="E126" s="35" t="n">
        <v>1.099</v>
      </c>
      <c r="F126" s="36" t="n">
        <v>1.099</v>
      </c>
      <c r="G126" s="44" t="n">
        <v>43221110.100091</v>
      </c>
      <c r="H126" s="44" t="n">
        <v>4090081.89262966</v>
      </c>
      <c r="I126" s="45"/>
      <c r="J126" s="46" t="n">
        <v>47.5</v>
      </c>
      <c r="K126" s="36" t="n">
        <v>4.49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2</v>
      </c>
      <c r="E127" s="35" t="s">
        <v>22</v>
      </c>
      <c r="F127" s="36" t="s">
        <v>22</v>
      </c>
      <c r="G127" s="37" t="s">
        <v>19</v>
      </c>
      <c r="H127" s="37" t="s">
        <v>19</v>
      </c>
      <c r="I127" s="45"/>
      <c r="J127" s="46" t="s">
        <v>19</v>
      </c>
      <c r="K127" s="36" t="s">
        <v>19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8897.659</v>
      </c>
      <c r="E128" s="35" t="n">
        <v>8897.659</v>
      </c>
      <c r="F128" s="36" t="n">
        <v>8897.659</v>
      </c>
      <c r="G128" s="37" t="s">
        <v>22</v>
      </c>
      <c r="H128" s="37" t="n">
        <v>31.6626458993315</v>
      </c>
      <c r="I128" s="48" t="s">
        <v>22</v>
      </c>
      <c r="J128" s="46" t="s">
        <v>22</v>
      </c>
      <c r="K128" s="36" t="n">
        <v>0.2817234262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n">
        <v>2.513</v>
      </c>
      <c r="E129" s="35" t="n">
        <v>2.513</v>
      </c>
      <c r="F129" s="36" t="n">
        <v>2.513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4220967638974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n">
        <v>1354.892</v>
      </c>
      <c r="E132" s="65" t="n">
        <v>1354.892</v>
      </c>
      <c r="F132" s="36" t="n">
        <v>1354.892</v>
      </c>
      <c r="G132" s="37" t="s">
        <v>22</v>
      </c>
      <c r="H132" s="37" t="s">
        <v>19</v>
      </c>
      <c r="I132" s="66"/>
      <c r="J132" s="39" t="s">
        <v>22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1355</v>
      </c>
      <c r="E133" s="35" t="n">
        <v>1355</v>
      </c>
      <c r="F133" s="36" t="n">
        <v>1355</v>
      </c>
      <c r="G133" s="37" t="n">
        <v>59040.5904059041</v>
      </c>
      <c r="H133" s="37" t="s">
        <v>19</v>
      </c>
      <c r="I133" s="45"/>
      <c r="J133" s="46" t="n">
        <v>80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1031.6</v>
      </c>
      <c r="E134" s="35" t="n">
        <v>1031.6</v>
      </c>
      <c r="F134" s="36" t="n">
        <v>1031.6</v>
      </c>
      <c r="G134" s="37" t="n">
        <v>131.724406746801</v>
      </c>
      <c r="H134" s="37" t="n">
        <v>2554.38894262117</v>
      </c>
      <c r="I134" s="45"/>
      <c r="J134" s="46" t="n">
        <v>0.135886898</v>
      </c>
      <c r="K134" s="36" t="n">
        <v>2.635107633208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16588.799</v>
      </c>
      <c r="E135" s="35" t="n">
        <v>16588.799</v>
      </c>
      <c r="F135" s="36" t="n">
        <v>16588.799</v>
      </c>
      <c r="G135" s="37" t="s">
        <v>22</v>
      </c>
      <c r="H135" s="37" t="n">
        <v>163.188549284474</v>
      </c>
      <c r="I135" s="45"/>
      <c r="J135" s="46" t="s">
        <v>22</v>
      </c>
      <c r="K135" s="36" t="n">
        <v>2.70710204318174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1329</v>
      </c>
      <c r="E136" s="35" t="n">
        <v>1329</v>
      </c>
      <c r="F136" s="70" t="n">
        <v>1329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34</v>
      </c>
      <c r="E137" s="65" t="s">
        <v>34</v>
      </c>
      <c r="F137" s="36" t="s">
        <v>34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34</v>
      </c>
      <c r="E138" s="65" t="s">
        <v>34</v>
      </c>
      <c r="F138" s="36" t="s">
        <v>34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19</v>
      </c>
      <c r="K139" s="62" t="s">
        <v>19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2</v>
      </c>
      <c r="E140" s="65" t="s">
        <v>22</v>
      </c>
      <c r="F140" s="36" t="s">
        <v>22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2</v>
      </c>
      <c r="E141" s="65" t="s">
        <v>22</v>
      </c>
      <c r="F141" s="36" t="s">
        <v>22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2</v>
      </c>
      <c r="E142" s="65" t="s">
        <v>22</v>
      </c>
      <c r="F142" s="36" t="s">
        <v>22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19</v>
      </c>
      <c r="K143" s="62" t="s">
        <v>19</v>
      </c>
      <c r="L143" s="75" t="s">
        <v>19</v>
      </c>
    </row>
    <row r="144" customFormat="false" ht="15" hidden="false" customHeight="true" outlineLevel="0" collapsed="false">
      <c r="B144" s="41"/>
      <c r="C144" s="42" t="s">
        <v>37</v>
      </c>
      <c r="D144" s="43" t="s">
        <v>22</v>
      </c>
      <c r="E144" s="65" t="s">
        <v>22</v>
      </c>
      <c r="F144" s="36" t="s">
        <v>22</v>
      </c>
      <c r="G144" s="37" t="s">
        <v>19</v>
      </c>
      <c r="H144" s="37" t="s">
        <v>19</v>
      </c>
      <c r="I144" s="37" t="s">
        <v>19</v>
      </c>
      <c r="J144" s="46" t="s">
        <v>19</v>
      </c>
      <c r="K144" s="36" t="s">
        <v>19</v>
      </c>
      <c r="L144" s="76" t="s">
        <v>19</v>
      </c>
    </row>
    <row r="145" customFormat="false" ht="15" hidden="false" customHeight="true" outlineLevel="0" collapsed="false">
      <c r="B145" s="41"/>
      <c r="C145" s="42" t="s">
        <v>38</v>
      </c>
      <c r="D145" s="43" t="s">
        <v>22</v>
      </c>
      <c r="E145" s="65" t="s">
        <v>22</v>
      </c>
      <c r="F145" s="36" t="s">
        <v>22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51" t="s">
        <v>22</v>
      </c>
      <c r="E146" s="65" t="s">
        <v>22</v>
      </c>
      <c r="F146" s="36" t="s">
        <v>22</v>
      </c>
      <c r="G146" s="37" t="s">
        <v>19</v>
      </c>
      <c r="H146" s="37" t="s">
        <v>19</v>
      </c>
      <c r="I146" s="37" t="s">
        <v>19</v>
      </c>
      <c r="J146" s="55" t="s">
        <v>19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4.68090225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34" t="n">
        <v>977</v>
      </c>
      <c r="E154" s="35" t="n">
        <v>977</v>
      </c>
      <c r="F154" s="36" t="n">
        <v>977</v>
      </c>
      <c r="G154" s="37" t="s">
        <v>19</v>
      </c>
      <c r="H154" s="37" t="s">
        <v>19</v>
      </c>
      <c r="I154" s="38" t="s">
        <v>19</v>
      </c>
      <c r="J154" s="39" t="s">
        <v>19</v>
      </c>
      <c r="K154" s="36" t="s">
        <v>19</v>
      </c>
      <c r="L154" s="40" t="s">
        <v>19</v>
      </c>
    </row>
    <row r="155" customFormat="false" ht="15" hidden="false" customHeight="true" outlineLevel="0" collapsed="false">
      <c r="B155" s="41"/>
      <c r="C155" s="42" t="s">
        <v>20</v>
      </c>
      <c r="D155" s="43" t="n">
        <v>1.035</v>
      </c>
      <c r="E155" s="35" t="n">
        <v>1.035</v>
      </c>
      <c r="F155" s="36" t="n">
        <v>1.035</v>
      </c>
      <c r="G155" s="44" t="n">
        <v>36714975.8454106</v>
      </c>
      <c r="H155" s="44" t="n">
        <v>4258937.19806763</v>
      </c>
      <c r="I155" s="45"/>
      <c r="J155" s="46" t="n">
        <v>38</v>
      </c>
      <c r="K155" s="36" t="n">
        <v>4.408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2</v>
      </c>
      <c r="E156" s="35" t="s">
        <v>22</v>
      </c>
      <c r="F156" s="36" t="s">
        <v>22</v>
      </c>
      <c r="G156" s="37" t="s">
        <v>19</v>
      </c>
      <c r="H156" s="37" t="s">
        <v>19</v>
      </c>
      <c r="I156" s="45"/>
      <c r="J156" s="46" t="s">
        <v>19</v>
      </c>
      <c r="K156" s="36" t="s">
        <v>19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8619.094</v>
      </c>
      <c r="E157" s="35" t="n">
        <v>8619.094</v>
      </c>
      <c r="F157" s="36" t="n">
        <v>8619.094</v>
      </c>
      <c r="G157" s="37" t="s">
        <v>22</v>
      </c>
      <c r="H157" s="37" t="n">
        <v>31.6625220411797</v>
      </c>
      <c r="I157" s="48" t="s">
        <v>22</v>
      </c>
      <c r="J157" s="46" t="s">
        <v>22</v>
      </c>
      <c r="K157" s="36" t="n">
        <v>0.27290225375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n">
        <v>2.402</v>
      </c>
      <c r="E158" s="35" t="n">
        <v>2.402</v>
      </c>
      <c r="F158" s="36" t="n">
        <v>2.402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273473079783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n">
        <v>1481.542418</v>
      </c>
      <c r="E161" s="65" t="n">
        <v>1481.542418</v>
      </c>
      <c r="F161" s="36" t="n">
        <v>1481.542418</v>
      </c>
      <c r="G161" s="37" t="s">
        <v>22</v>
      </c>
      <c r="H161" s="37" t="s">
        <v>19</v>
      </c>
      <c r="I161" s="66"/>
      <c r="J161" s="39" t="s">
        <v>22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1482</v>
      </c>
      <c r="E162" s="35" t="n">
        <v>1482</v>
      </c>
      <c r="F162" s="36" t="n">
        <v>1482</v>
      </c>
      <c r="G162" s="37" t="n">
        <v>60053.9811066127</v>
      </c>
      <c r="H162" s="37" t="s">
        <v>19</v>
      </c>
      <c r="I162" s="45"/>
      <c r="J162" s="46" t="n">
        <v>89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1031.6</v>
      </c>
      <c r="E163" s="35" t="n">
        <v>1031.6</v>
      </c>
      <c r="F163" s="36" t="n">
        <v>1031.6</v>
      </c>
      <c r="G163" s="37" t="n">
        <v>141.823706688639</v>
      </c>
      <c r="H163" s="37" t="n">
        <v>2750.23374266064</v>
      </c>
      <c r="I163" s="45"/>
      <c r="J163" s="46" t="n">
        <v>0.14630533582</v>
      </c>
      <c r="K163" s="36" t="n">
        <v>2.8371411289287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17777.95169</v>
      </c>
      <c r="E164" s="35" t="n">
        <v>17777.95169</v>
      </c>
      <c r="F164" s="36" t="n">
        <v>17777.95169</v>
      </c>
      <c r="G164" s="37" t="s">
        <v>22</v>
      </c>
      <c r="H164" s="37" t="n">
        <v>165.688019251734</v>
      </c>
      <c r="I164" s="45"/>
      <c r="J164" s="46" t="s">
        <v>22</v>
      </c>
      <c r="K164" s="36" t="n">
        <v>2.9455936018691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1820</v>
      </c>
      <c r="E165" s="35" t="n">
        <v>1820</v>
      </c>
      <c r="F165" s="70" t="n">
        <v>1820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34</v>
      </c>
      <c r="E166" s="65" t="s">
        <v>34</v>
      </c>
      <c r="F166" s="36" t="s">
        <v>34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34</v>
      </c>
      <c r="E167" s="65" t="s">
        <v>34</v>
      </c>
      <c r="F167" s="36" t="s">
        <v>34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19</v>
      </c>
      <c r="K168" s="62" t="s">
        <v>19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2</v>
      </c>
      <c r="E169" s="65" t="s">
        <v>22</v>
      </c>
      <c r="F169" s="36" t="s">
        <v>22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2</v>
      </c>
      <c r="E170" s="65" t="s">
        <v>22</v>
      </c>
      <c r="F170" s="36" t="s">
        <v>22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2</v>
      </c>
      <c r="E171" s="65" t="s">
        <v>22</v>
      </c>
      <c r="F171" s="36" t="s">
        <v>22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19</v>
      </c>
      <c r="K172" s="62" t="s">
        <v>19</v>
      </c>
      <c r="L172" s="75" t="s">
        <v>19</v>
      </c>
    </row>
    <row r="173" customFormat="false" ht="15" hidden="false" customHeight="true" outlineLevel="0" collapsed="false">
      <c r="B173" s="41"/>
      <c r="C173" s="42" t="s">
        <v>37</v>
      </c>
      <c r="D173" s="43" t="s">
        <v>22</v>
      </c>
      <c r="E173" s="65" t="s">
        <v>22</v>
      </c>
      <c r="F173" s="36" t="s">
        <v>22</v>
      </c>
      <c r="G173" s="37" t="s">
        <v>19</v>
      </c>
      <c r="H173" s="37" t="s">
        <v>19</v>
      </c>
      <c r="I173" s="37" t="s">
        <v>19</v>
      </c>
      <c r="J173" s="46" t="s">
        <v>19</v>
      </c>
      <c r="K173" s="36" t="s">
        <v>19</v>
      </c>
      <c r="L173" s="76" t="s">
        <v>19</v>
      </c>
    </row>
    <row r="174" customFormat="false" ht="15" hidden="false" customHeight="true" outlineLevel="0" collapsed="false">
      <c r="B174" s="41"/>
      <c r="C174" s="42" t="s">
        <v>38</v>
      </c>
      <c r="D174" s="43" t="s">
        <v>22</v>
      </c>
      <c r="E174" s="65" t="s">
        <v>22</v>
      </c>
      <c r="F174" s="36" t="s">
        <v>22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51" t="s">
        <v>22</v>
      </c>
      <c r="E175" s="65" t="s">
        <v>22</v>
      </c>
      <c r="F175" s="36" t="s">
        <v>22</v>
      </c>
      <c r="G175" s="37" t="s">
        <v>19</v>
      </c>
      <c r="H175" s="37" t="s">
        <v>19</v>
      </c>
      <c r="I175" s="37" t="s">
        <v>19</v>
      </c>
      <c r="J175" s="55" t="s">
        <v>1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4.7471608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34" t="n">
        <v>971</v>
      </c>
      <c r="E183" s="35" t="n">
        <v>971</v>
      </c>
      <c r="F183" s="36" t="n">
        <v>971</v>
      </c>
      <c r="G183" s="37" t="s">
        <v>19</v>
      </c>
      <c r="H183" s="37" t="s">
        <v>19</v>
      </c>
      <c r="I183" s="38" t="s">
        <v>19</v>
      </c>
      <c r="J183" s="39" t="s">
        <v>19</v>
      </c>
      <c r="K183" s="36" t="s">
        <v>19</v>
      </c>
      <c r="L183" s="40" t="s">
        <v>19</v>
      </c>
    </row>
    <row r="184" customFormat="false" ht="15" hidden="false" customHeight="true" outlineLevel="0" collapsed="false">
      <c r="B184" s="41"/>
      <c r="C184" s="42" t="s">
        <v>20</v>
      </c>
      <c r="D184" s="43" t="n">
        <v>0.992</v>
      </c>
      <c r="E184" s="35" t="n">
        <v>0.992</v>
      </c>
      <c r="F184" s="36" t="n">
        <v>0.992</v>
      </c>
      <c r="G184" s="44" t="n">
        <v>41330645.1612903</v>
      </c>
      <c r="H184" s="44" t="n">
        <v>4506048.38709677</v>
      </c>
      <c r="I184" s="45"/>
      <c r="J184" s="46" t="n">
        <v>41</v>
      </c>
      <c r="K184" s="36" t="n">
        <v>4.47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2</v>
      </c>
      <c r="E185" s="35" t="s">
        <v>22</v>
      </c>
      <c r="F185" s="36" t="s">
        <v>22</v>
      </c>
      <c r="G185" s="37" t="s">
        <v>19</v>
      </c>
      <c r="H185" s="37" t="s">
        <v>19</v>
      </c>
      <c r="I185" s="45"/>
      <c r="J185" s="46" t="s">
        <v>19</v>
      </c>
      <c r="K185" s="36" t="s">
        <v>19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8753.6233</v>
      </c>
      <c r="E186" s="35" t="n">
        <v>8753.6233</v>
      </c>
      <c r="F186" s="36" t="n">
        <v>8753.6233</v>
      </c>
      <c r="G186" s="37" t="s">
        <v>22</v>
      </c>
      <c r="H186" s="37" t="n">
        <v>31.6624157221844</v>
      </c>
      <c r="I186" s="48" t="s">
        <v>22</v>
      </c>
      <c r="J186" s="46" t="s">
        <v>22</v>
      </c>
      <c r="K186" s="36" t="n">
        <v>0.27716086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n">
        <v>2.218</v>
      </c>
      <c r="E187" s="35" t="n">
        <v>2.218</v>
      </c>
      <c r="F187" s="36" t="n">
        <v>2.218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414359695799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n">
        <v>1491.706</v>
      </c>
      <c r="E190" s="65" t="n">
        <v>1491.706</v>
      </c>
      <c r="F190" s="36" t="n">
        <v>1491.706</v>
      </c>
      <c r="G190" s="37" t="s">
        <v>22</v>
      </c>
      <c r="H190" s="37" t="s">
        <v>19</v>
      </c>
      <c r="I190" s="66"/>
      <c r="J190" s="39" t="s">
        <v>22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1492</v>
      </c>
      <c r="E191" s="35" t="n">
        <v>1492</v>
      </c>
      <c r="F191" s="36" t="n">
        <v>1492</v>
      </c>
      <c r="G191" s="37" t="n">
        <v>20107.2386058981</v>
      </c>
      <c r="H191" s="37" t="s">
        <v>19</v>
      </c>
      <c r="I191" s="45"/>
      <c r="J191" s="46" t="n">
        <v>30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1237.6</v>
      </c>
      <c r="E192" s="35" t="n">
        <v>1237.6</v>
      </c>
      <c r="F192" s="36" t="n">
        <v>1237.6</v>
      </c>
      <c r="G192" s="37" t="n">
        <v>116.318837669683</v>
      </c>
      <c r="H192" s="37" t="n">
        <v>2255.64540467518</v>
      </c>
      <c r="I192" s="45"/>
      <c r="J192" s="46" t="n">
        <v>0.1439561935</v>
      </c>
      <c r="K192" s="36" t="n">
        <v>2.791586752826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18994.854</v>
      </c>
      <c r="E193" s="35" t="n">
        <v>18994.854</v>
      </c>
      <c r="F193" s="36" t="n">
        <v>18994.854</v>
      </c>
      <c r="G193" s="37" t="s">
        <v>22</v>
      </c>
      <c r="H193" s="37" t="n">
        <v>153.333994782586</v>
      </c>
      <c r="I193" s="45"/>
      <c r="J193" s="46" t="s">
        <v>22</v>
      </c>
      <c r="K193" s="36" t="n">
        <v>2.9125568441319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1820</v>
      </c>
      <c r="E194" s="35" t="n">
        <v>1820</v>
      </c>
      <c r="F194" s="70" t="n">
        <v>1820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34</v>
      </c>
      <c r="E195" s="65" t="s">
        <v>34</v>
      </c>
      <c r="F195" s="36" t="s">
        <v>34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34</v>
      </c>
      <c r="E196" s="65" t="s">
        <v>34</v>
      </c>
      <c r="F196" s="36" t="s">
        <v>34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19</v>
      </c>
      <c r="K197" s="62" t="s">
        <v>19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2</v>
      </c>
      <c r="E198" s="65" t="s">
        <v>22</v>
      </c>
      <c r="F198" s="36" t="s">
        <v>22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2</v>
      </c>
      <c r="E199" s="65" t="s">
        <v>22</v>
      </c>
      <c r="F199" s="36" t="s">
        <v>22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2</v>
      </c>
      <c r="E200" s="65" t="s">
        <v>22</v>
      </c>
      <c r="F200" s="36" t="s">
        <v>22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19</v>
      </c>
      <c r="K201" s="62" t="s">
        <v>19</v>
      </c>
      <c r="L201" s="75" t="s">
        <v>19</v>
      </c>
    </row>
    <row r="202" customFormat="false" ht="15" hidden="false" customHeight="true" outlineLevel="0" collapsed="false">
      <c r="B202" s="41"/>
      <c r="C202" s="42" t="s">
        <v>37</v>
      </c>
      <c r="D202" s="43" t="s">
        <v>22</v>
      </c>
      <c r="E202" s="65" t="s">
        <v>22</v>
      </c>
      <c r="F202" s="36" t="s">
        <v>22</v>
      </c>
      <c r="G202" s="37" t="s">
        <v>19</v>
      </c>
      <c r="H202" s="37" t="s">
        <v>19</v>
      </c>
      <c r="I202" s="37" t="s">
        <v>19</v>
      </c>
      <c r="J202" s="46" t="s">
        <v>19</v>
      </c>
      <c r="K202" s="36" t="s">
        <v>19</v>
      </c>
      <c r="L202" s="76" t="s">
        <v>19</v>
      </c>
    </row>
    <row r="203" customFormat="false" ht="15" hidden="false" customHeight="true" outlineLevel="0" collapsed="false">
      <c r="B203" s="41"/>
      <c r="C203" s="42" t="s">
        <v>38</v>
      </c>
      <c r="D203" s="43" t="s">
        <v>22</v>
      </c>
      <c r="E203" s="65" t="s">
        <v>22</v>
      </c>
      <c r="F203" s="36" t="s">
        <v>22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51" t="s">
        <v>22</v>
      </c>
      <c r="E204" s="65" t="s">
        <v>22</v>
      </c>
      <c r="F204" s="36" t="s">
        <v>22</v>
      </c>
      <c r="G204" s="37" t="s">
        <v>19</v>
      </c>
      <c r="H204" s="37" t="s">
        <v>19</v>
      </c>
      <c r="I204" s="37" t="s">
        <v>19</v>
      </c>
      <c r="J204" s="55" t="s">
        <v>19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4.8448074412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34" t="n">
        <v>970</v>
      </c>
      <c r="E212" s="35" t="n">
        <v>970</v>
      </c>
      <c r="F212" s="36" t="n">
        <v>970</v>
      </c>
      <c r="G212" s="37" t="s">
        <v>19</v>
      </c>
      <c r="H212" s="37" t="s">
        <v>19</v>
      </c>
      <c r="I212" s="38" t="s">
        <v>19</v>
      </c>
      <c r="J212" s="39" t="s">
        <v>19</v>
      </c>
      <c r="K212" s="36" t="s">
        <v>19</v>
      </c>
      <c r="L212" s="40" t="s">
        <v>19</v>
      </c>
    </row>
    <row r="213" customFormat="false" ht="15" hidden="false" customHeight="true" outlineLevel="0" collapsed="false">
      <c r="B213" s="41"/>
      <c r="C213" s="42" t="s">
        <v>20</v>
      </c>
      <c r="D213" s="43" t="n">
        <v>0.972</v>
      </c>
      <c r="E213" s="35" t="n">
        <v>0.972</v>
      </c>
      <c r="F213" s="36" t="n">
        <v>0.972</v>
      </c>
      <c r="G213" s="44" t="n">
        <v>31975308.6419753</v>
      </c>
      <c r="H213" s="44" t="n">
        <v>4679012.34567901</v>
      </c>
      <c r="I213" s="45"/>
      <c r="J213" s="46" t="n">
        <v>31.08</v>
      </c>
      <c r="K213" s="36" t="n">
        <v>4.548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2</v>
      </c>
      <c r="E214" s="35" t="s">
        <v>22</v>
      </c>
      <c r="F214" s="36" t="s">
        <v>22</v>
      </c>
      <c r="G214" s="37" t="s">
        <v>19</v>
      </c>
      <c r="H214" s="37" t="s">
        <v>19</v>
      </c>
      <c r="I214" s="45"/>
      <c r="J214" s="46" t="s">
        <v>19</v>
      </c>
      <c r="K214" s="36" t="s">
        <v>19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9376.3134</v>
      </c>
      <c r="E215" s="35" t="n">
        <v>9376.3134</v>
      </c>
      <c r="F215" s="36" t="n">
        <v>9376.3134</v>
      </c>
      <c r="G215" s="37" t="s">
        <v>22</v>
      </c>
      <c r="H215" s="37" t="n">
        <v>31.6550256575255</v>
      </c>
      <c r="I215" s="48" t="s">
        <v>22</v>
      </c>
      <c r="J215" s="46" t="s">
        <v>22</v>
      </c>
      <c r="K215" s="36" t="n">
        <v>0.2968074412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n">
        <v>2.105</v>
      </c>
      <c r="E216" s="35" t="n">
        <v>2.105</v>
      </c>
      <c r="F216" s="36" t="n">
        <v>2.105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642023903254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n">
        <v>1427.893</v>
      </c>
      <c r="E219" s="65" t="n">
        <v>1427.893</v>
      </c>
      <c r="F219" s="36" t="n">
        <v>1427.893</v>
      </c>
      <c r="G219" s="37" t="s">
        <v>22</v>
      </c>
      <c r="H219" s="37" t="s">
        <v>19</v>
      </c>
      <c r="I219" s="66"/>
      <c r="J219" s="39" t="s">
        <v>22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1428</v>
      </c>
      <c r="E220" s="35" t="n">
        <v>1428</v>
      </c>
      <c r="F220" s="36" t="n">
        <v>1428</v>
      </c>
      <c r="G220" s="37" t="n">
        <v>62605.0420168067</v>
      </c>
      <c r="H220" s="37" t="s">
        <v>19</v>
      </c>
      <c r="I220" s="45"/>
      <c r="J220" s="46" t="n">
        <v>89.4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1237.6</v>
      </c>
      <c r="E221" s="35" t="n">
        <v>1237.6</v>
      </c>
      <c r="F221" s="36" t="n">
        <v>1237.6</v>
      </c>
      <c r="G221" s="37" t="n">
        <v>117.280090497738</v>
      </c>
      <c r="H221" s="37" t="n">
        <v>2274.28594104719</v>
      </c>
      <c r="I221" s="45"/>
      <c r="J221" s="46" t="n">
        <v>0.14514584</v>
      </c>
      <c r="K221" s="36" t="n">
        <v>2.81465628064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20219.048</v>
      </c>
      <c r="E222" s="35" t="n">
        <v>20219.048</v>
      </c>
      <c r="F222" s="36" t="n">
        <v>20219.048</v>
      </c>
      <c r="G222" s="37" t="s">
        <v>22</v>
      </c>
      <c r="H222" s="37" t="n">
        <v>140.933742760067</v>
      </c>
      <c r="I222" s="45"/>
      <c r="J222" s="46" t="s">
        <v>22</v>
      </c>
      <c r="K222" s="36" t="n">
        <v>2.84954610968545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1820</v>
      </c>
      <c r="E223" s="35" t="n">
        <v>1820</v>
      </c>
      <c r="F223" s="70" t="n">
        <v>1820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34</v>
      </c>
      <c r="E224" s="65" t="s">
        <v>34</v>
      </c>
      <c r="F224" s="36" t="s">
        <v>34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34</v>
      </c>
      <c r="E225" s="65" t="s">
        <v>34</v>
      </c>
      <c r="F225" s="36" t="s">
        <v>34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19</v>
      </c>
      <c r="K226" s="62" t="s">
        <v>19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2</v>
      </c>
      <c r="E227" s="65" t="s">
        <v>22</v>
      </c>
      <c r="F227" s="36" t="s">
        <v>22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2</v>
      </c>
      <c r="E228" s="65" t="s">
        <v>22</v>
      </c>
      <c r="F228" s="36" t="s">
        <v>22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2</v>
      </c>
      <c r="E229" s="65" t="s">
        <v>22</v>
      </c>
      <c r="F229" s="36" t="s">
        <v>22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19</v>
      </c>
      <c r="K230" s="62" t="s">
        <v>19</v>
      </c>
      <c r="L230" s="75" t="s">
        <v>19</v>
      </c>
    </row>
    <row r="231" customFormat="false" ht="15" hidden="false" customHeight="true" outlineLevel="0" collapsed="false">
      <c r="B231" s="41"/>
      <c r="C231" s="42" t="s">
        <v>37</v>
      </c>
      <c r="D231" s="43" t="s">
        <v>22</v>
      </c>
      <c r="E231" s="65" t="s">
        <v>22</v>
      </c>
      <c r="F231" s="36" t="s">
        <v>22</v>
      </c>
      <c r="G231" s="37" t="s">
        <v>19</v>
      </c>
      <c r="H231" s="37" t="s">
        <v>19</v>
      </c>
      <c r="I231" s="37" t="s">
        <v>19</v>
      </c>
      <c r="J231" s="46" t="s">
        <v>19</v>
      </c>
      <c r="K231" s="36" t="s">
        <v>19</v>
      </c>
      <c r="L231" s="76" t="s">
        <v>19</v>
      </c>
    </row>
    <row r="232" customFormat="false" ht="15" hidden="false" customHeight="true" outlineLevel="0" collapsed="false">
      <c r="B232" s="41"/>
      <c r="C232" s="42" t="s">
        <v>38</v>
      </c>
      <c r="D232" s="43" t="s">
        <v>22</v>
      </c>
      <c r="E232" s="65" t="s">
        <v>22</v>
      </c>
      <c r="F232" s="36" t="s">
        <v>22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51" t="s">
        <v>22</v>
      </c>
      <c r="E233" s="65" t="s">
        <v>22</v>
      </c>
      <c r="F233" s="36" t="s">
        <v>22</v>
      </c>
      <c r="G233" s="37" t="s">
        <v>19</v>
      </c>
      <c r="H233" s="37" t="s">
        <v>19</v>
      </c>
      <c r="I233" s="37" t="s">
        <v>19</v>
      </c>
      <c r="J233" s="55" t="s">
        <v>19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4.6769720425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34" t="n">
        <v>923</v>
      </c>
      <c r="E241" s="35" t="n">
        <v>923</v>
      </c>
      <c r="F241" s="36" t="n">
        <v>923</v>
      </c>
      <c r="G241" s="37" t="s">
        <v>19</v>
      </c>
      <c r="H241" s="37" t="s">
        <v>19</v>
      </c>
      <c r="I241" s="38" t="s">
        <v>19</v>
      </c>
      <c r="J241" s="39" t="s">
        <v>19</v>
      </c>
      <c r="K241" s="36" t="s">
        <v>19</v>
      </c>
      <c r="L241" s="40" t="s">
        <v>19</v>
      </c>
    </row>
    <row r="242" customFormat="false" ht="15" hidden="false" customHeight="true" outlineLevel="0" collapsed="false">
      <c r="B242" s="41"/>
      <c r="C242" s="42" t="s">
        <v>20</v>
      </c>
      <c r="D242" s="43" t="n">
        <v>0.959</v>
      </c>
      <c r="E242" s="35" t="n">
        <v>0.959</v>
      </c>
      <c r="F242" s="36" t="n">
        <v>0.959</v>
      </c>
      <c r="G242" s="44" t="n">
        <v>63607924.9217935</v>
      </c>
      <c r="H242" s="44" t="n">
        <v>4573514.07716371</v>
      </c>
      <c r="I242" s="45"/>
      <c r="J242" s="46" t="n">
        <v>61</v>
      </c>
      <c r="K242" s="36" t="n">
        <v>4.38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2</v>
      </c>
      <c r="E243" s="35" t="s">
        <v>22</v>
      </c>
      <c r="F243" s="36" t="s">
        <v>22</v>
      </c>
      <c r="G243" s="37" t="s">
        <v>19</v>
      </c>
      <c r="H243" s="37" t="s">
        <v>19</v>
      </c>
      <c r="I243" s="45"/>
      <c r="J243" s="46" t="s">
        <v>19</v>
      </c>
      <c r="K243" s="36" t="s">
        <v>1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9189.7925</v>
      </c>
      <c r="E244" s="35" t="n">
        <v>9189.7925</v>
      </c>
      <c r="F244" s="36" t="n">
        <v>9189.7925</v>
      </c>
      <c r="G244" s="37" t="s">
        <v>22</v>
      </c>
      <c r="H244" s="37" t="n">
        <v>31.662525840491</v>
      </c>
      <c r="I244" s="48" t="s">
        <v>22</v>
      </c>
      <c r="J244" s="46" t="s">
        <v>22</v>
      </c>
      <c r="K244" s="36" t="n">
        <v>0.2909720425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n">
        <v>2.204</v>
      </c>
      <c r="E245" s="35" t="n">
        <v>2.204</v>
      </c>
      <c r="F245" s="36" t="n">
        <v>2.204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4228134577375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n">
        <v>1567.78741</v>
      </c>
      <c r="E248" s="65" t="n">
        <v>1567.78741</v>
      </c>
      <c r="F248" s="36" t="n">
        <v>1567.78741</v>
      </c>
      <c r="G248" s="37" t="s">
        <v>22</v>
      </c>
      <c r="H248" s="37" t="s">
        <v>19</v>
      </c>
      <c r="I248" s="66"/>
      <c r="J248" s="39" t="s">
        <v>22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1568</v>
      </c>
      <c r="E249" s="35" t="n">
        <v>1568</v>
      </c>
      <c r="F249" s="36" t="n">
        <v>1568</v>
      </c>
      <c r="G249" s="37" t="n">
        <v>51530.612244898</v>
      </c>
      <c r="H249" s="37" t="s">
        <v>19</v>
      </c>
      <c r="I249" s="45"/>
      <c r="J249" s="46" t="n">
        <v>80.8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1237.6</v>
      </c>
      <c r="E250" s="35" t="n">
        <v>1237.6</v>
      </c>
      <c r="F250" s="36" t="n">
        <v>1237.6</v>
      </c>
      <c r="G250" s="37" t="n">
        <v>117.151421153846</v>
      </c>
      <c r="H250" s="37" t="n">
        <v>2271.79079563407</v>
      </c>
      <c r="I250" s="45"/>
      <c r="J250" s="46" t="n">
        <v>0.14498659882</v>
      </c>
      <c r="K250" s="36" t="n">
        <v>2.81156828867672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21338.91213</v>
      </c>
      <c r="E251" s="35" t="n">
        <v>21338.91213</v>
      </c>
      <c r="F251" s="36" t="n">
        <v>21338.91213</v>
      </c>
      <c r="G251" s="37" t="s">
        <v>22</v>
      </c>
      <c r="H251" s="37" t="n">
        <v>132.654984464619</v>
      </c>
      <c r="I251" s="45"/>
      <c r="J251" s="46" t="s">
        <v>22</v>
      </c>
      <c r="K251" s="36" t="n">
        <v>2.83071305709703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1820</v>
      </c>
      <c r="E252" s="35" t="n">
        <v>1820</v>
      </c>
      <c r="F252" s="70" t="n">
        <v>1820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34</v>
      </c>
      <c r="E253" s="65" t="s">
        <v>34</v>
      </c>
      <c r="F253" s="36" t="s">
        <v>34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34</v>
      </c>
      <c r="E254" s="65" t="s">
        <v>34</v>
      </c>
      <c r="F254" s="36" t="s">
        <v>34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19</v>
      </c>
      <c r="K255" s="62" t="s">
        <v>19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2</v>
      </c>
      <c r="E256" s="65" t="s">
        <v>22</v>
      </c>
      <c r="F256" s="36" t="s">
        <v>22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2</v>
      </c>
      <c r="E257" s="65" t="s">
        <v>22</v>
      </c>
      <c r="F257" s="36" t="s">
        <v>22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2</v>
      </c>
      <c r="E258" s="65" t="s">
        <v>22</v>
      </c>
      <c r="F258" s="36" t="s">
        <v>22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19</v>
      </c>
      <c r="K259" s="62" t="s">
        <v>19</v>
      </c>
      <c r="L259" s="75" t="s">
        <v>19</v>
      </c>
    </row>
    <row r="260" customFormat="false" ht="15" hidden="false" customHeight="true" outlineLevel="0" collapsed="false">
      <c r="B260" s="41"/>
      <c r="C260" s="42" t="s">
        <v>37</v>
      </c>
      <c r="D260" s="43" t="s">
        <v>22</v>
      </c>
      <c r="E260" s="65" t="s">
        <v>22</v>
      </c>
      <c r="F260" s="36" t="s">
        <v>22</v>
      </c>
      <c r="G260" s="37" t="s">
        <v>19</v>
      </c>
      <c r="H260" s="37" t="s">
        <v>19</v>
      </c>
      <c r="I260" s="37" t="s">
        <v>19</v>
      </c>
      <c r="J260" s="46" t="s">
        <v>19</v>
      </c>
      <c r="K260" s="36" t="s">
        <v>19</v>
      </c>
      <c r="L260" s="76" t="s">
        <v>19</v>
      </c>
    </row>
    <row r="261" customFormat="false" ht="15" hidden="false" customHeight="true" outlineLevel="0" collapsed="false">
      <c r="B261" s="41"/>
      <c r="C261" s="42" t="s">
        <v>38</v>
      </c>
      <c r="D261" s="43" t="s">
        <v>22</v>
      </c>
      <c r="E261" s="65" t="s">
        <v>22</v>
      </c>
      <c r="F261" s="36" t="s">
        <v>22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51" t="s">
        <v>22</v>
      </c>
      <c r="E262" s="65" t="s">
        <v>22</v>
      </c>
      <c r="F262" s="36" t="s">
        <v>22</v>
      </c>
      <c r="G262" s="37" t="s">
        <v>19</v>
      </c>
      <c r="H262" s="37" t="s">
        <v>19</v>
      </c>
      <c r="I262" s="37" t="s">
        <v>19</v>
      </c>
      <c r="J262" s="55" t="s">
        <v>19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4.41940885375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34" t="n">
        <v>889</v>
      </c>
      <c r="E270" s="35" t="n">
        <v>889</v>
      </c>
      <c r="F270" s="36" t="n">
        <v>889</v>
      </c>
      <c r="G270" s="37" t="s">
        <v>19</v>
      </c>
      <c r="H270" s="37" t="s">
        <v>19</v>
      </c>
      <c r="I270" s="38" t="s">
        <v>19</v>
      </c>
      <c r="J270" s="39" t="s">
        <v>19</v>
      </c>
      <c r="K270" s="36" t="s">
        <v>19</v>
      </c>
      <c r="L270" s="40" t="s">
        <v>19</v>
      </c>
    </row>
    <row r="271" customFormat="false" ht="15" hidden="false" customHeight="true" outlineLevel="0" collapsed="false">
      <c r="B271" s="41"/>
      <c r="C271" s="42" t="s">
        <v>20</v>
      </c>
      <c r="D271" s="43" t="n">
        <v>1.002</v>
      </c>
      <c r="E271" s="35" t="n">
        <v>1.002</v>
      </c>
      <c r="F271" s="36" t="n">
        <v>1.002</v>
      </c>
      <c r="G271" s="44" t="n">
        <v>89820359.2814371</v>
      </c>
      <c r="H271" s="44" t="n">
        <v>4137724.5508982</v>
      </c>
      <c r="I271" s="45"/>
      <c r="J271" s="46" t="n">
        <v>90</v>
      </c>
      <c r="K271" s="36" t="n">
        <v>4.14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2</v>
      </c>
      <c r="E272" s="35" t="s">
        <v>22</v>
      </c>
      <c r="F272" s="36" t="s">
        <v>22</v>
      </c>
      <c r="G272" s="37" t="s">
        <v>19</v>
      </c>
      <c r="H272" s="37" t="s">
        <v>19</v>
      </c>
      <c r="I272" s="45"/>
      <c r="J272" s="46" t="s">
        <v>19</v>
      </c>
      <c r="K272" s="36" t="s">
        <v>19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8635.57746</v>
      </c>
      <c r="E273" s="35" t="n">
        <v>8635.57746</v>
      </c>
      <c r="F273" s="36" t="n">
        <v>8635.57746</v>
      </c>
      <c r="G273" s="37" t="s">
        <v>22</v>
      </c>
      <c r="H273" s="37" t="n">
        <v>31.6607493843266</v>
      </c>
      <c r="I273" s="48" t="s">
        <v>22</v>
      </c>
      <c r="J273" s="46" t="s">
        <v>22</v>
      </c>
      <c r="K273" s="36" t="n">
        <v>0.27340885375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n">
        <v>2.047</v>
      </c>
      <c r="E274" s="35" t="n">
        <v>2.047</v>
      </c>
      <c r="F274" s="36" t="n">
        <v>2.047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4231783334682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n">
        <v>1740.652265</v>
      </c>
      <c r="E277" s="65" t="n">
        <v>1740.652265</v>
      </c>
      <c r="F277" s="36" t="n">
        <v>1740.652265</v>
      </c>
      <c r="G277" s="37" t="s">
        <v>22</v>
      </c>
      <c r="H277" s="37" t="s">
        <v>19</v>
      </c>
      <c r="I277" s="66"/>
      <c r="J277" s="39" t="s">
        <v>22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1741</v>
      </c>
      <c r="E278" s="35" t="n">
        <v>1741</v>
      </c>
      <c r="F278" s="36" t="n">
        <v>1741</v>
      </c>
      <c r="G278" s="37" t="n">
        <v>46237.7943710511</v>
      </c>
      <c r="H278" s="37" t="s">
        <v>19</v>
      </c>
      <c r="I278" s="45"/>
      <c r="J278" s="46" t="n">
        <v>80.5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1357.7</v>
      </c>
      <c r="E279" s="35" t="n">
        <v>1357.7</v>
      </c>
      <c r="F279" s="36" t="n">
        <v>1357.7</v>
      </c>
      <c r="G279" s="37" t="n">
        <v>109.202835677985</v>
      </c>
      <c r="H279" s="37" t="n">
        <v>2117.65247495028</v>
      </c>
      <c r="I279" s="45"/>
      <c r="J279" s="46" t="n">
        <v>0.14826469</v>
      </c>
      <c r="K279" s="36" t="n">
        <v>2.87513676524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22700.722</v>
      </c>
      <c r="E280" s="35" t="n">
        <v>22700.722</v>
      </c>
      <c r="F280" s="36" t="n">
        <v>22700.722</v>
      </c>
      <c r="G280" s="37" t="s">
        <v>22</v>
      </c>
      <c r="H280" s="37" t="n">
        <v>108.68293387791</v>
      </c>
      <c r="I280" s="45"/>
      <c r="J280" s="46" t="s">
        <v>22</v>
      </c>
      <c r="K280" s="36" t="n">
        <v>2.46718106810682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1172</v>
      </c>
      <c r="E281" s="35" t="n">
        <v>1172</v>
      </c>
      <c r="F281" s="70" t="n">
        <v>1172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34</v>
      </c>
      <c r="E282" s="65" t="s">
        <v>34</v>
      </c>
      <c r="F282" s="36" t="s">
        <v>34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34</v>
      </c>
      <c r="E283" s="65" t="s">
        <v>34</v>
      </c>
      <c r="F283" s="36" t="s">
        <v>34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19</v>
      </c>
      <c r="K284" s="62" t="s">
        <v>19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2</v>
      </c>
      <c r="E285" s="65" t="s">
        <v>22</v>
      </c>
      <c r="F285" s="36" t="s">
        <v>22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2</v>
      </c>
      <c r="E286" s="65" t="s">
        <v>22</v>
      </c>
      <c r="F286" s="36" t="s">
        <v>22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2</v>
      </c>
      <c r="E287" s="65" t="s">
        <v>22</v>
      </c>
      <c r="F287" s="36" t="s">
        <v>22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19</v>
      </c>
      <c r="K288" s="62" t="s">
        <v>19</v>
      </c>
      <c r="L288" s="75" t="s">
        <v>19</v>
      </c>
    </row>
    <row r="289" customFormat="false" ht="15" hidden="false" customHeight="true" outlineLevel="0" collapsed="false">
      <c r="B289" s="41"/>
      <c r="C289" s="42" t="s">
        <v>37</v>
      </c>
      <c r="D289" s="43" t="s">
        <v>22</v>
      </c>
      <c r="E289" s="65" t="s">
        <v>22</v>
      </c>
      <c r="F289" s="36" t="s">
        <v>22</v>
      </c>
      <c r="G289" s="37" t="s">
        <v>19</v>
      </c>
      <c r="H289" s="37" t="s">
        <v>19</v>
      </c>
      <c r="I289" s="37" t="s">
        <v>19</v>
      </c>
      <c r="J289" s="46" t="s">
        <v>19</v>
      </c>
      <c r="K289" s="36" t="s">
        <v>19</v>
      </c>
      <c r="L289" s="76" t="s">
        <v>19</v>
      </c>
    </row>
    <row r="290" customFormat="false" ht="15" hidden="false" customHeight="true" outlineLevel="0" collapsed="false">
      <c r="B290" s="41"/>
      <c r="C290" s="42" t="s">
        <v>38</v>
      </c>
      <c r="D290" s="43" t="s">
        <v>22</v>
      </c>
      <c r="E290" s="65" t="s">
        <v>22</v>
      </c>
      <c r="F290" s="36" t="s">
        <v>22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51" t="s">
        <v>22</v>
      </c>
      <c r="E291" s="65" t="s">
        <v>22</v>
      </c>
      <c r="F291" s="36" t="s">
        <v>22</v>
      </c>
      <c r="G291" s="37" t="s">
        <v>19</v>
      </c>
      <c r="H291" s="37" t="s">
        <v>19</v>
      </c>
      <c r="I291" s="37" t="s">
        <v>19</v>
      </c>
      <c r="J291" s="55" t="s">
        <v>19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4.29388633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34" t="n">
        <v>864</v>
      </c>
      <c r="E299" s="35" t="n">
        <v>864</v>
      </c>
      <c r="F299" s="36" t="n">
        <v>864</v>
      </c>
      <c r="G299" s="37" t="s">
        <v>19</v>
      </c>
      <c r="H299" s="37" t="s">
        <v>19</v>
      </c>
      <c r="I299" s="38" t="s">
        <v>19</v>
      </c>
      <c r="J299" s="39" t="s">
        <v>19</v>
      </c>
      <c r="K299" s="36" t="s">
        <v>19</v>
      </c>
      <c r="L299" s="40" t="s">
        <v>19</v>
      </c>
    </row>
    <row r="300" customFormat="false" ht="15" hidden="false" customHeight="true" outlineLevel="0" collapsed="false">
      <c r="B300" s="41"/>
      <c r="C300" s="42" t="s">
        <v>20</v>
      </c>
      <c r="D300" s="43" t="n">
        <v>0.971</v>
      </c>
      <c r="E300" s="35" t="n">
        <v>0.971</v>
      </c>
      <c r="F300" s="36" t="n">
        <v>0.971</v>
      </c>
      <c r="G300" s="44" t="n">
        <v>74150360.4531411</v>
      </c>
      <c r="H300" s="44" t="n">
        <v>4153450.05149331</v>
      </c>
      <c r="I300" s="45"/>
      <c r="J300" s="46" t="n">
        <v>72</v>
      </c>
      <c r="K300" s="36" t="n">
        <v>4.033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2</v>
      </c>
      <c r="E301" s="35" t="s">
        <v>22</v>
      </c>
      <c r="F301" s="36" t="s">
        <v>22</v>
      </c>
      <c r="G301" s="37" t="s">
        <v>19</v>
      </c>
      <c r="H301" s="37" t="s">
        <v>19</v>
      </c>
      <c r="I301" s="45"/>
      <c r="J301" s="46" t="s">
        <v>19</v>
      </c>
      <c r="K301" s="36" t="s">
        <v>1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8239.57057</v>
      </c>
      <c r="E302" s="35" t="n">
        <v>8239.57057</v>
      </c>
      <c r="F302" s="36" t="n">
        <v>8239.57057</v>
      </c>
      <c r="G302" s="37" t="s">
        <v>22</v>
      </c>
      <c r="H302" s="37" t="n">
        <v>31.6626130917403</v>
      </c>
      <c r="I302" s="48" t="s">
        <v>22</v>
      </c>
      <c r="J302" s="46" t="s">
        <v>22</v>
      </c>
      <c r="K302" s="36" t="n">
        <v>0.260886335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n">
        <v>1.98</v>
      </c>
      <c r="E303" s="35" t="n">
        <v>1.98</v>
      </c>
      <c r="F303" s="36" t="n">
        <v>1.98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54944446715084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n">
        <v>1804.727</v>
      </c>
      <c r="E306" s="65" t="n">
        <v>1804.727</v>
      </c>
      <c r="F306" s="36" t="n">
        <v>1804.727</v>
      </c>
      <c r="G306" s="37" t="s">
        <v>22</v>
      </c>
      <c r="H306" s="37" t="s">
        <v>19</v>
      </c>
      <c r="I306" s="66"/>
      <c r="J306" s="39" t="s">
        <v>22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1805</v>
      </c>
      <c r="E307" s="35" t="n">
        <v>1805</v>
      </c>
      <c r="F307" s="36" t="n">
        <v>1805</v>
      </c>
      <c r="G307" s="37" t="n">
        <v>51246.5373961219</v>
      </c>
      <c r="H307" s="37" t="s">
        <v>19</v>
      </c>
      <c r="I307" s="45"/>
      <c r="J307" s="46" t="n">
        <v>92.5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1357.7</v>
      </c>
      <c r="E308" s="35" t="n">
        <v>1357.7</v>
      </c>
      <c r="F308" s="36" t="n">
        <v>1357.7</v>
      </c>
      <c r="G308" s="37" t="n">
        <v>107.649159976431</v>
      </c>
      <c r="H308" s="37" t="n">
        <v>2087.52372257642</v>
      </c>
      <c r="I308" s="45"/>
      <c r="J308" s="46" t="n">
        <v>0.1461552645</v>
      </c>
      <c r="K308" s="36" t="n">
        <v>2.834230958142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24099.346</v>
      </c>
      <c r="E309" s="35" t="n">
        <v>24099.346</v>
      </c>
      <c r="F309" s="36" t="n">
        <v>24099.346</v>
      </c>
      <c r="G309" s="37" t="s">
        <v>22</v>
      </c>
      <c r="H309" s="37" t="n">
        <v>112.667518405223</v>
      </c>
      <c r="I309" s="45"/>
      <c r="J309" s="46" t="s">
        <v>22</v>
      </c>
      <c r="K309" s="36" t="n">
        <v>2.71521350900884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1665.06</v>
      </c>
      <c r="E310" s="35" t="n">
        <v>1665.06</v>
      </c>
      <c r="F310" s="70" t="n">
        <v>1665.0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34</v>
      </c>
      <c r="E311" s="65" t="s">
        <v>34</v>
      </c>
      <c r="F311" s="36" t="s">
        <v>34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34</v>
      </c>
      <c r="E312" s="65" t="s">
        <v>34</v>
      </c>
      <c r="F312" s="36" t="s">
        <v>34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19</v>
      </c>
      <c r="K313" s="62" t="s">
        <v>19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2</v>
      </c>
      <c r="E314" s="65" t="s">
        <v>22</v>
      </c>
      <c r="F314" s="36" t="s">
        <v>22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2</v>
      </c>
      <c r="E315" s="65" t="s">
        <v>22</v>
      </c>
      <c r="F315" s="36" t="s">
        <v>22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2</v>
      </c>
      <c r="E316" s="65" t="s">
        <v>22</v>
      </c>
      <c r="F316" s="36" t="s">
        <v>22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19</v>
      </c>
      <c r="K317" s="62" t="s">
        <v>19</v>
      </c>
      <c r="L317" s="75" t="s">
        <v>19</v>
      </c>
    </row>
    <row r="318" customFormat="false" ht="15" hidden="false" customHeight="true" outlineLevel="0" collapsed="false">
      <c r="B318" s="41"/>
      <c r="C318" s="42" t="s">
        <v>37</v>
      </c>
      <c r="D318" s="43" t="s">
        <v>22</v>
      </c>
      <c r="E318" s="65" t="s">
        <v>22</v>
      </c>
      <c r="F318" s="36" t="s">
        <v>22</v>
      </c>
      <c r="G318" s="37" t="s">
        <v>19</v>
      </c>
      <c r="H318" s="37" t="s">
        <v>19</v>
      </c>
      <c r="I318" s="37" t="s">
        <v>19</v>
      </c>
      <c r="J318" s="46" t="s">
        <v>19</v>
      </c>
      <c r="K318" s="36" t="s">
        <v>19</v>
      </c>
      <c r="L318" s="76" t="s">
        <v>19</v>
      </c>
    </row>
    <row r="319" customFormat="false" ht="15" hidden="false" customHeight="true" outlineLevel="0" collapsed="false">
      <c r="B319" s="41"/>
      <c r="C319" s="42" t="s">
        <v>38</v>
      </c>
      <c r="D319" s="43" t="s">
        <v>22</v>
      </c>
      <c r="E319" s="65" t="s">
        <v>22</v>
      </c>
      <c r="F319" s="36" t="s">
        <v>22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51" t="s">
        <v>22</v>
      </c>
      <c r="E320" s="65" t="s">
        <v>22</v>
      </c>
      <c r="F320" s="36" t="s">
        <v>22</v>
      </c>
      <c r="G320" s="37" t="s">
        <v>19</v>
      </c>
      <c r="H320" s="37" t="s">
        <v>19</v>
      </c>
      <c r="I320" s="37" t="s">
        <v>19</v>
      </c>
      <c r="J320" s="55" t="s">
        <v>19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4.37658883875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34" t="n">
        <v>867</v>
      </c>
      <c r="E328" s="35" t="n">
        <v>867</v>
      </c>
      <c r="F328" s="36" t="n">
        <v>867</v>
      </c>
      <c r="G328" s="37" t="s">
        <v>19</v>
      </c>
      <c r="H328" s="37" t="s">
        <v>19</v>
      </c>
      <c r="I328" s="38" t="s">
        <v>19</v>
      </c>
      <c r="J328" s="39" t="s">
        <v>19</v>
      </c>
      <c r="K328" s="36" t="s">
        <v>19</v>
      </c>
      <c r="L328" s="40" t="s">
        <v>19</v>
      </c>
    </row>
    <row r="329" customFormat="false" ht="15" hidden="false" customHeight="true" outlineLevel="0" collapsed="false">
      <c r="B329" s="41"/>
      <c r="C329" s="42" t="s">
        <v>20</v>
      </c>
      <c r="D329" s="43" t="n">
        <v>0.957</v>
      </c>
      <c r="E329" s="35" t="n">
        <v>0.957</v>
      </c>
      <c r="F329" s="36" t="n">
        <v>0.957</v>
      </c>
      <c r="G329" s="44" t="n">
        <v>91954022.9885058</v>
      </c>
      <c r="H329" s="44" t="n">
        <v>4282131.66144201</v>
      </c>
      <c r="I329" s="45"/>
      <c r="J329" s="46" t="n">
        <v>88</v>
      </c>
      <c r="K329" s="36" t="n">
        <v>4.098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2</v>
      </c>
      <c r="E330" s="35" t="s">
        <v>22</v>
      </c>
      <c r="F330" s="36" t="s">
        <v>22</v>
      </c>
      <c r="G330" s="37" t="s">
        <v>19</v>
      </c>
      <c r="H330" s="37" t="s">
        <v>19</v>
      </c>
      <c r="I330" s="45"/>
      <c r="J330" s="46" t="s">
        <v>19</v>
      </c>
      <c r="K330" s="36" t="s">
        <v>19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8798.69897</v>
      </c>
      <c r="E331" s="35" t="n">
        <v>8798.69897</v>
      </c>
      <c r="F331" s="36" t="n">
        <v>8798.69897</v>
      </c>
      <c r="G331" s="37" t="s">
        <v>22</v>
      </c>
      <c r="H331" s="37" t="n">
        <v>31.6625037064997</v>
      </c>
      <c r="I331" s="48" t="s">
        <v>22</v>
      </c>
      <c r="J331" s="46" t="s">
        <v>22</v>
      </c>
      <c r="K331" s="36" t="n">
        <v>0.27858883875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n">
        <v>1.998</v>
      </c>
      <c r="E332" s="35" t="n">
        <v>1.998</v>
      </c>
      <c r="F332" s="36" t="n">
        <v>1.998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371916814709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n">
        <v>1731.471526</v>
      </c>
      <c r="E335" s="65" t="n">
        <v>1731.471526</v>
      </c>
      <c r="F335" s="36" t="n">
        <v>1731.471526</v>
      </c>
      <c r="G335" s="37" t="s">
        <v>22</v>
      </c>
      <c r="H335" s="37" t="s">
        <v>19</v>
      </c>
      <c r="I335" s="66"/>
      <c r="J335" s="39" t="s">
        <v>22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1731</v>
      </c>
      <c r="E336" s="35" t="n">
        <v>1731</v>
      </c>
      <c r="F336" s="36" t="n">
        <v>1731</v>
      </c>
      <c r="G336" s="37" t="n">
        <v>54708.2611207395</v>
      </c>
      <c r="H336" s="37" t="s">
        <v>19</v>
      </c>
      <c r="I336" s="45"/>
      <c r="J336" s="46" t="n">
        <v>94.7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1357.7</v>
      </c>
      <c r="E337" s="35" t="n">
        <v>1357.7</v>
      </c>
      <c r="F337" s="36" t="n">
        <v>1357.7</v>
      </c>
      <c r="G337" s="37" t="n">
        <v>112.108748250718</v>
      </c>
      <c r="H337" s="37" t="n">
        <v>2174.00369434337</v>
      </c>
      <c r="I337" s="45"/>
      <c r="J337" s="46" t="n">
        <v>0.1522100475</v>
      </c>
      <c r="K337" s="36" t="n">
        <v>2.9516448158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25042.079</v>
      </c>
      <c r="E338" s="35" t="n">
        <v>25042.079</v>
      </c>
      <c r="F338" s="36" t="n">
        <v>25042.079</v>
      </c>
      <c r="G338" s="37" t="s">
        <v>22</v>
      </c>
      <c r="H338" s="37" t="n">
        <v>96.6482055622858</v>
      </c>
      <c r="I338" s="45"/>
      <c r="J338" s="46" t="s">
        <v>22</v>
      </c>
      <c r="K338" s="36" t="n">
        <v>2.42027199889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1132.431</v>
      </c>
      <c r="E339" s="35" t="n">
        <v>1132.431</v>
      </c>
      <c r="F339" s="70" t="n">
        <v>1132.431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34</v>
      </c>
      <c r="E340" s="65" t="s">
        <v>34</v>
      </c>
      <c r="F340" s="36" t="s">
        <v>34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34</v>
      </c>
      <c r="E341" s="65" t="s">
        <v>34</v>
      </c>
      <c r="F341" s="36" t="s">
        <v>34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19</v>
      </c>
      <c r="K342" s="62" t="s">
        <v>19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2</v>
      </c>
      <c r="E343" s="65" t="s">
        <v>22</v>
      </c>
      <c r="F343" s="36" t="s">
        <v>22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2</v>
      </c>
      <c r="E344" s="65" t="s">
        <v>22</v>
      </c>
      <c r="F344" s="36" t="s">
        <v>22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2</v>
      </c>
      <c r="E345" s="65" t="s">
        <v>22</v>
      </c>
      <c r="F345" s="36" t="s">
        <v>22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19</v>
      </c>
      <c r="K346" s="62" t="s">
        <v>19</v>
      </c>
      <c r="L346" s="75" t="s">
        <v>19</v>
      </c>
    </row>
    <row r="347" customFormat="false" ht="15" hidden="false" customHeight="true" outlineLevel="0" collapsed="false">
      <c r="B347" s="41"/>
      <c r="C347" s="42" t="s">
        <v>37</v>
      </c>
      <c r="D347" s="43" t="s">
        <v>22</v>
      </c>
      <c r="E347" s="65" t="s">
        <v>22</v>
      </c>
      <c r="F347" s="36" t="s">
        <v>22</v>
      </c>
      <c r="G347" s="37" t="s">
        <v>19</v>
      </c>
      <c r="H347" s="37" t="s">
        <v>19</v>
      </c>
      <c r="I347" s="37" t="s">
        <v>19</v>
      </c>
      <c r="J347" s="46" t="s">
        <v>19</v>
      </c>
      <c r="K347" s="36" t="s">
        <v>19</v>
      </c>
      <c r="L347" s="76" t="s">
        <v>19</v>
      </c>
    </row>
    <row r="348" customFormat="false" ht="15" hidden="false" customHeight="true" outlineLevel="0" collapsed="false">
      <c r="B348" s="41"/>
      <c r="C348" s="42" t="s">
        <v>38</v>
      </c>
      <c r="D348" s="43" t="s">
        <v>22</v>
      </c>
      <c r="E348" s="65" t="s">
        <v>22</v>
      </c>
      <c r="F348" s="36" t="s">
        <v>22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51" t="s">
        <v>22</v>
      </c>
      <c r="E349" s="65" t="s">
        <v>22</v>
      </c>
      <c r="F349" s="36" t="s">
        <v>22</v>
      </c>
      <c r="G349" s="37" t="s">
        <v>19</v>
      </c>
      <c r="H349" s="37" t="s">
        <v>19</v>
      </c>
      <c r="I349" s="37" t="s">
        <v>19</v>
      </c>
      <c r="J349" s="55" t="s">
        <v>19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4.46526855625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34" t="n">
        <v>830</v>
      </c>
      <c r="E357" s="35" t="n">
        <v>830</v>
      </c>
      <c r="F357" s="36" t="n">
        <v>830</v>
      </c>
      <c r="G357" s="37" t="s">
        <v>19</v>
      </c>
      <c r="H357" s="37" t="s">
        <v>19</v>
      </c>
      <c r="I357" s="38" t="s">
        <v>19</v>
      </c>
      <c r="J357" s="39" t="s">
        <v>19</v>
      </c>
      <c r="K357" s="36" t="s">
        <v>19</v>
      </c>
      <c r="L357" s="40" t="s">
        <v>19</v>
      </c>
    </row>
    <row r="358" customFormat="false" ht="15" hidden="false" customHeight="true" outlineLevel="0" collapsed="false">
      <c r="B358" s="41"/>
      <c r="C358" s="42" t="s">
        <v>20</v>
      </c>
      <c r="D358" s="43" t="n">
        <v>0.941</v>
      </c>
      <c r="E358" s="35" t="n">
        <v>0.941</v>
      </c>
      <c r="F358" s="36" t="n">
        <v>0.941</v>
      </c>
      <c r="G358" s="44" t="n">
        <v>89266737.5132837</v>
      </c>
      <c r="H358" s="44" t="n">
        <v>4444208.2890542</v>
      </c>
      <c r="I358" s="45"/>
      <c r="J358" s="46" t="n">
        <v>84</v>
      </c>
      <c r="K358" s="36" t="n">
        <v>4.182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2</v>
      </c>
      <c r="E359" s="35" t="s">
        <v>22</v>
      </c>
      <c r="F359" s="36" t="s">
        <v>22</v>
      </c>
      <c r="G359" s="37" t="s">
        <v>19</v>
      </c>
      <c r="H359" s="37" t="s">
        <v>19</v>
      </c>
      <c r="I359" s="45"/>
      <c r="J359" s="46" t="s">
        <v>19</v>
      </c>
      <c r="K359" s="36" t="s">
        <v>19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8946.54885</v>
      </c>
      <c r="E360" s="35" t="n">
        <v>8946.54885</v>
      </c>
      <c r="F360" s="36" t="n">
        <v>8946.54885</v>
      </c>
      <c r="G360" s="37" t="s">
        <v>22</v>
      </c>
      <c r="H360" s="37" t="n">
        <v>31.6623271162265</v>
      </c>
      <c r="I360" s="48" t="s">
        <v>22</v>
      </c>
      <c r="J360" s="46" t="s">
        <v>22</v>
      </c>
      <c r="K360" s="36" t="n">
        <v>0.28326855625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n">
        <v>2.142</v>
      </c>
      <c r="E361" s="35" t="n">
        <v>2.142</v>
      </c>
      <c r="F361" s="36" t="n">
        <v>2.142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5.18366685387585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n">
        <v>1880.313282</v>
      </c>
      <c r="E364" s="65" t="n">
        <v>1880.313282</v>
      </c>
      <c r="F364" s="36" t="n">
        <v>1880.313282</v>
      </c>
      <c r="G364" s="37" t="s">
        <v>22</v>
      </c>
      <c r="H364" s="37" t="s">
        <v>19</v>
      </c>
      <c r="I364" s="66"/>
      <c r="J364" s="39" t="s">
        <v>22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1769</v>
      </c>
      <c r="E365" s="35" t="n">
        <v>1769</v>
      </c>
      <c r="F365" s="36" t="n">
        <v>1769</v>
      </c>
      <c r="G365" s="37" t="n">
        <v>46919.1633691351</v>
      </c>
      <c r="H365" s="37" t="s">
        <v>19</v>
      </c>
      <c r="I365" s="45"/>
      <c r="J365" s="46" t="n">
        <v>83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1357.7</v>
      </c>
      <c r="E366" s="35" t="n">
        <v>1357.7</v>
      </c>
      <c r="F366" s="36" t="n">
        <v>1357.7</v>
      </c>
      <c r="G366" s="37" t="n">
        <v>112.46575495323</v>
      </c>
      <c r="H366" s="37" t="n">
        <v>2180.92673917508</v>
      </c>
      <c r="I366" s="45"/>
      <c r="J366" s="46" t="n">
        <v>0.1526947555</v>
      </c>
      <c r="K366" s="36" t="n">
        <v>2.96104423377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24216.49387</v>
      </c>
      <c r="E367" s="35" t="n">
        <v>24216.49387</v>
      </c>
      <c r="F367" s="36" t="n">
        <v>24216.49387</v>
      </c>
      <c r="G367" s="37" t="s">
        <v>22</v>
      </c>
      <c r="H367" s="37" t="n">
        <v>91.7813549735741</v>
      </c>
      <c r="I367" s="45"/>
      <c r="J367" s="46" t="s">
        <v>22</v>
      </c>
      <c r="K367" s="36" t="n">
        <v>2.22262262009785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860.5</v>
      </c>
      <c r="E368" s="35" t="n">
        <v>860.5</v>
      </c>
      <c r="F368" s="70" t="n">
        <v>860.5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34</v>
      </c>
      <c r="E369" s="65" t="s">
        <v>34</v>
      </c>
      <c r="F369" s="36" t="s">
        <v>34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34</v>
      </c>
      <c r="E370" s="65" t="s">
        <v>34</v>
      </c>
      <c r="F370" s="36" t="s">
        <v>34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19</v>
      </c>
      <c r="K371" s="62" t="s">
        <v>19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2</v>
      </c>
      <c r="E372" s="65" t="s">
        <v>22</v>
      </c>
      <c r="F372" s="36" t="s">
        <v>22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2</v>
      </c>
      <c r="E373" s="65" t="s">
        <v>22</v>
      </c>
      <c r="F373" s="36" t="s">
        <v>22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2</v>
      </c>
      <c r="E374" s="65" t="s">
        <v>22</v>
      </c>
      <c r="F374" s="36" t="s">
        <v>22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19</v>
      </c>
      <c r="K375" s="62" t="s">
        <v>19</v>
      </c>
      <c r="L375" s="75" t="s">
        <v>19</v>
      </c>
    </row>
    <row r="376" customFormat="false" ht="15" hidden="false" customHeight="true" outlineLevel="0" collapsed="false">
      <c r="B376" s="41"/>
      <c r="C376" s="42" t="s">
        <v>37</v>
      </c>
      <c r="D376" s="43" t="s">
        <v>22</v>
      </c>
      <c r="E376" s="65" t="s">
        <v>22</v>
      </c>
      <c r="F376" s="36" t="s">
        <v>22</v>
      </c>
      <c r="G376" s="37" t="s">
        <v>19</v>
      </c>
      <c r="H376" s="37" t="s">
        <v>19</v>
      </c>
      <c r="I376" s="37" t="s">
        <v>19</v>
      </c>
      <c r="J376" s="46" t="s">
        <v>19</v>
      </c>
      <c r="K376" s="36" t="s">
        <v>19</v>
      </c>
      <c r="L376" s="76" t="s">
        <v>19</v>
      </c>
    </row>
    <row r="377" customFormat="false" ht="15" hidden="false" customHeight="true" outlineLevel="0" collapsed="false">
      <c r="B377" s="41"/>
      <c r="C377" s="42" t="s">
        <v>38</v>
      </c>
      <c r="D377" s="43" t="s">
        <v>22</v>
      </c>
      <c r="E377" s="65" t="s">
        <v>22</v>
      </c>
      <c r="F377" s="36" t="s">
        <v>22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51" t="s">
        <v>22</v>
      </c>
      <c r="E378" s="65" t="s">
        <v>22</v>
      </c>
      <c r="F378" s="36" t="s">
        <v>22</v>
      </c>
      <c r="G378" s="37" t="s">
        <v>19</v>
      </c>
      <c r="H378" s="37" t="s">
        <v>19</v>
      </c>
      <c r="I378" s="37" t="s">
        <v>19</v>
      </c>
      <c r="J378" s="55" t="s">
        <v>19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4.199225255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34" t="n">
        <v>804</v>
      </c>
      <c r="E386" s="35" t="n">
        <v>804</v>
      </c>
      <c r="F386" s="36" t="n">
        <v>804</v>
      </c>
      <c r="G386" s="37" t="s">
        <v>19</v>
      </c>
      <c r="H386" s="37" t="s">
        <v>19</v>
      </c>
      <c r="I386" s="38" t="s">
        <v>19</v>
      </c>
      <c r="J386" s="39" t="s">
        <v>19</v>
      </c>
      <c r="K386" s="36" t="s">
        <v>19</v>
      </c>
      <c r="L386" s="40" t="s">
        <v>19</v>
      </c>
    </row>
    <row r="387" customFormat="false" ht="15" hidden="false" customHeight="true" outlineLevel="0" collapsed="false">
      <c r="B387" s="41"/>
      <c r="C387" s="42" t="s">
        <v>20</v>
      </c>
      <c r="D387" s="43" t="n">
        <v>0.922</v>
      </c>
      <c r="E387" s="35" t="n">
        <v>0.922</v>
      </c>
      <c r="F387" s="36" t="n">
        <v>0.922</v>
      </c>
      <c r="G387" s="44" t="n">
        <v>144251626.898048</v>
      </c>
      <c r="H387" s="44" t="n">
        <v>4251626.89804772</v>
      </c>
      <c r="I387" s="45"/>
      <c r="J387" s="46" t="n">
        <v>133</v>
      </c>
      <c r="K387" s="36" t="n">
        <v>3.92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2</v>
      </c>
      <c r="E388" s="35" t="s">
        <v>22</v>
      </c>
      <c r="F388" s="36" t="s">
        <v>22</v>
      </c>
      <c r="G388" s="37" t="s">
        <v>19</v>
      </c>
      <c r="H388" s="37" t="s">
        <v>19</v>
      </c>
      <c r="I388" s="45"/>
      <c r="J388" s="46" t="s">
        <v>19</v>
      </c>
      <c r="K388" s="36" t="s">
        <v>19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8818.83274</v>
      </c>
      <c r="E389" s="35" t="n">
        <v>8818.83274</v>
      </c>
      <c r="F389" s="36" t="n">
        <v>8818.83274</v>
      </c>
      <c r="G389" s="37" t="s">
        <v>22</v>
      </c>
      <c r="H389" s="37" t="n">
        <v>31.6623824526691</v>
      </c>
      <c r="I389" s="48" t="s">
        <v>22</v>
      </c>
      <c r="J389" s="46" t="s">
        <v>22</v>
      </c>
      <c r="K389" s="36" t="n">
        <v>0.279225255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n">
        <v>2.223</v>
      </c>
      <c r="E390" s="35" t="n">
        <v>2.223</v>
      </c>
      <c r="F390" s="36" t="n">
        <v>2.223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5985796653659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n">
        <v>2090.584</v>
      </c>
      <c r="E393" s="65" t="n">
        <v>2090.584</v>
      </c>
      <c r="F393" s="36" t="n">
        <v>2090.584</v>
      </c>
      <c r="G393" s="37" t="s">
        <v>22</v>
      </c>
      <c r="H393" s="37" t="s">
        <v>19</v>
      </c>
      <c r="I393" s="66"/>
      <c r="J393" s="39" t="s">
        <v>22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2030</v>
      </c>
      <c r="E394" s="35" t="n">
        <v>2030</v>
      </c>
      <c r="F394" s="36" t="n">
        <v>2030</v>
      </c>
      <c r="G394" s="37" t="n">
        <v>49261.0837438424</v>
      </c>
      <c r="H394" s="37" t="s">
        <v>19</v>
      </c>
      <c r="I394" s="45"/>
      <c r="J394" s="46" t="n">
        <v>100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6242.75</v>
      </c>
      <c r="E395" s="35" t="n">
        <v>6242.75</v>
      </c>
      <c r="F395" s="36" t="n">
        <v>6242.75</v>
      </c>
      <c r="G395" s="37" t="n">
        <v>24.5</v>
      </c>
      <c r="H395" s="37" t="n">
        <v>475.102</v>
      </c>
      <c r="I395" s="45"/>
      <c r="J395" s="46" t="n">
        <v>0.152947375</v>
      </c>
      <c r="K395" s="36" t="n">
        <v>2.965943010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25698.97487</v>
      </c>
      <c r="E396" s="35" t="n">
        <v>25698.97487</v>
      </c>
      <c r="F396" s="36" t="n">
        <v>25698.97487</v>
      </c>
      <c r="G396" s="37" t="s">
        <v>22</v>
      </c>
      <c r="H396" s="37" t="n">
        <v>102.441310137207</v>
      </c>
      <c r="I396" s="45"/>
      <c r="J396" s="46" t="s">
        <v>22</v>
      </c>
      <c r="K396" s="36" t="n">
        <v>2.6326366548659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1573.787495</v>
      </c>
      <c r="E397" s="35" t="n">
        <v>1573.787495</v>
      </c>
      <c r="F397" s="70" t="n">
        <v>1573.787495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34</v>
      </c>
      <c r="E398" s="65" t="s">
        <v>34</v>
      </c>
      <c r="F398" s="36" t="s">
        <v>34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34</v>
      </c>
      <c r="E399" s="65" t="s">
        <v>34</v>
      </c>
      <c r="F399" s="36" t="s">
        <v>34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19</v>
      </c>
      <c r="K400" s="62" t="s">
        <v>19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2</v>
      </c>
      <c r="E401" s="65" t="s">
        <v>22</v>
      </c>
      <c r="F401" s="36" t="s">
        <v>22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2</v>
      </c>
      <c r="E402" s="65" t="s">
        <v>22</v>
      </c>
      <c r="F402" s="36" t="s">
        <v>22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2</v>
      </c>
      <c r="E403" s="65" t="s">
        <v>22</v>
      </c>
      <c r="F403" s="36" t="s">
        <v>22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19</v>
      </c>
      <c r="K404" s="62" t="s">
        <v>19</v>
      </c>
      <c r="L404" s="75" t="s">
        <v>19</v>
      </c>
    </row>
    <row r="405" customFormat="false" ht="15" hidden="false" customHeight="true" outlineLevel="0" collapsed="false">
      <c r="B405" s="41"/>
      <c r="C405" s="42" t="s">
        <v>37</v>
      </c>
      <c r="D405" s="43" t="s">
        <v>22</v>
      </c>
      <c r="E405" s="65" t="s">
        <v>22</v>
      </c>
      <c r="F405" s="36" t="s">
        <v>22</v>
      </c>
      <c r="G405" s="37" t="s">
        <v>19</v>
      </c>
      <c r="H405" s="37" t="s">
        <v>19</v>
      </c>
      <c r="I405" s="37" t="s">
        <v>19</v>
      </c>
      <c r="J405" s="46" t="s">
        <v>19</v>
      </c>
      <c r="K405" s="36" t="s">
        <v>19</v>
      </c>
      <c r="L405" s="76" t="s">
        <v>19</v>
      </c>
    </row>
    <row r="406" customFormat="false" ht="15" hidden="false" customHeight="true" outlineLevel="0" collapsed="false">
      <c r="B406" s="41"/>
      <c r="C406" s="42" t="s">
        <v>38</v>
      </c>
      <c r="D406" s="43" t="s">
        <v>22</v>
      </c>
      <c r="E406" s="65" t="s">
        <v>22</v>
      </c>
      <c r="F406" s="36" t="s">
        <v>22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51" t="s">
        <v>22</v>
      </c>
      <c r="E407" s="65" t="s">
        <v>22</v>
      </c>
      <c r="F407" s="36" t="s">
        <v>22</v>
      </c>
      <c r="G407" s="37" t="s">
        <v>19</v>
      </c>
      <c r="H407" s="37" t="s">
        <v>19</v>
      </c>
      <c r="I407" s="37" t="s">
        <v>19</v>
      </c>
      <c r="J407" s="55" t="s">
        <v>19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5.37529482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34" t="n">
        <v>776</v>
      </c>
      <c r="E415" s="35" t="n">
        <v>776</v>
      </c>
      <c r="F415" s="36" t="n">
        <v>776</v>
      </c>
      <c r="G415" s="37" t="s">
        <v>19</v>
      </c>
      <c r="H415" s="37" t="s">
        <v>19</v>
      </c>
      <c r="I415" s="38" t="s">
        <v>19</v>
      </c>
      <c r="J415" s="39" t="s">
        <v>19</v>
      </c>
      <c r="K415" s="36" t="s">
        <v>19</v>
      </c>
      <c r="L415" s="40" t="s">
        <v>19</v>
      </c>
    </row>
    <row r="416" customFormat="false" ht="15" hidden="false" customHeight="true" outlineLevel="0" collapsed="false">
      <c r="B416" s="41"/>
      <c r="C416" s="42" t="s">
        <v>20</v>
      </c>
      <c r="D416" s="43" t="n">
        <v>0.891</v>
      </c>
      <c r="E416" s="35" t="n">
        <v>0.891</v>
      </c>
      <c r="F416" s="36" t="n">
        <v>0.891</v>
      </c>
      <c r="G416" s="44" t="n">
        <v>136924803.59147</v>
      </c>
      <c r="H416" s="44" t="n">
        <v>5732884.39955107</v>
      </c>
      <c r="I416" s="45"/>
      <c r="J416" s="46" t="n">
        <v>122</v>
      </c>
      <c r="K416" s="36" t="n">
        <v>5.108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2</v>
      </c>
      <c r="E417" s="35" t="s">
        <v>22</v>
      </c>
      <c r="F417" s="36" t="s">
        <v>22</v>
      </c>
      <c r="G417" s="37" t="s">
        <v>19</v>
      </c>
      <c r="H417" s="37" t="s">
        <v>19</v>
      </c>
      <c r="I417" s="45"/>
      <c r="J417" s="46" t="s">
        <v>19</v>
      </c>
      <c r="K417" s="36" t="s">
        <v>19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8442.0089</v>
      </c>
      <c r="E418" s="35" t="n">
        <v>8442.0089</v>
      </c>
      <c r="F418" s="36" t="n">
        <v>8442.0089</v>
      </c>
      <c r="G418" s="37" t="s">
        <v>22</v>
      </c>
      <c r="H418" s="37" t="n">
        <v>31.6624666197639</v>
      </c>
      <c r="I418" s="48" t="s">
        <v>22</v>
      </c>
      <c r="J418" s="46" t="s">
        <v>22</v>
      </c>
      <c r="K418" s="36" t="n">
        <v>0.267294825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n">
        <v>2.133</v>
      </c>
      <c r="E419" s="35" t="n">
        <v>2.133</v>
      </c>
      <c r="F419" s="36" t="n">
        <v>2.133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5.4932183621298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n">
        <v>1962.69196025294</v>
      </c>
      <c r="E422" s="65" t="n">
        <v>1962.69196025294</v>
      </c>
      <c r="F422" s="36" t="n">
        <v>1962.69196025294</v>
      </c>
      <c r="G422" s="37" t="s">
        <v>22</v>
      </c>
      <c r="H422" s="37" t="s">
        <v>19</v>
      </c>
      <c r="I422" s="66"/>
      <c r="J422" s="39" t="s">
        <v>22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963</v>
      </c>
      <c r="E423" s="35" t="n">
        <v>1963</v>
      </c>
      <c r="F423" s="36" t="n">
        <v>1963</v>
      </c>
      <c r="G423" s="37" t="n">
        <v>44829.3428425879</v>
      </c>
      <c r="H423" s="37" t="s">
        <v>19</v>
      </c>
      <c r="I423" s="45"/>
      <c r="J423" s="46" t="n">
        <v>88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6287.551</v>
      </c>
      <c r="E424" s="35" t="n">
        <v>6287.551</v>
      </c>
      <c r="F424" s="36" t="n">
        <v>6287.551</v>
      </c>
      <c r="G424" s="37" t="n">
        <v>24.5</v>
      </c>
      <c r="H424" s="37" t="n">
        <v>475.102</v>
      </c>
      <c r="I424" s="45"/>
      <c r="J424" s="46" t="n">
        <v>0.1540449995</v>
      </c>
      <c r="K424" s="36" t="n">
        <v>2.987228055202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26157.71887</v>
      </c>
      <c r="E425" s="35" t="n">
        <v>26157.71887</v>
      </c>
      <c r="F425" s="36" t="n">
        <v>26157.71887</v>
      </c>
      <c r="G425" s="37" t="s">
        <v>22</v>
      </c>
      <c r="H425" s="37" t="n">
        <v>95.803090452278</v>
      </c>
      <c r="I425" s="45"/>
      <c r="J425" s="46" t="s">
        <v>22</v>
      </c>
      <c r="K425" s="36" t="n">
        <v>2.5059903069278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1506.63392547426</v>
      </c>
      <c r="E426" s="35" t="n">
        <v>1506.63392547426</v>
      </c>
      <c r="F426" s="70" t="n">
        <v>1506.633925474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34</v>
      </c>
      <c r="E427" s="65" t="s">
        <v>34</v>
      </c>
      <c r="F427" s="36" t="s">
        <v>34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34</v>
      </c>
      <c r="E428" s="65" t="s">
        <v>34</v>
      </c>
      <c r="F428" s="36" t="s">
        <v>34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19</v>
      </c>
      <c r="K429" s="62" t="s">
        <v>19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2</v>
      </c>
      <c r="E430" s="65" t="s">
        <v>22</v>
      </c>
      <c r="F430" s="36" t="s">
        <v>22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2</v>
      </c>
      <c r="E431" s="65" t="s">
        <v>22</v>
      </c>
      <c r="F431" s="36" t="s">
        <v>22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2</v>
      </c>
      <c r="E432" s="65" t="s">
        <v>22</v>
      </c>
      <c r="F432" s="36" t="s">
        <v>22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19</v>
      </c>
      <c r="K433" s="62" t="s">
        <v>19</v>
      </c>
      <c r="L433" s="75" t="s">
        <v>19</v>
      </c>
    </row>
    <row r="434" customFormat="false" ht="15" hidden="false" customHeight="true" outlineLevel="0" collapsed="false">
      <c r="B434" s="41"/>
      <c r="C434" s="42" t="s">
        <v>37</v>
      </c>
      <c r="D434" s="43" t="s">
        <v>22</v>
      </c>
      <c r="E434" s="65" t="s">
        <v>22</v>
      </c>
      <c r="F434" s="36" t="s">
        <v>22</v>
      </c>
      <c r="G434" s="37" t="s">
        <v>19</v>
      </c>
      <c r="H434" s="37" t="s">
        <v>19</v>
      </c>
      <c r="I434" s="37" t="s">
        <v>19</v>
      </c>
      <c r="J434" s="46" t="s">
        <v>19</v>
      </c>
      <c r="K434" s="36" t="s">
        <v>19</v>
      </c>
      <c r="L434" s="76" t="s">
        <v>19</v>
      </c>
    </row>
    <row r="435" customFormat="false" ht="15" hidden="false" customHeight="true" outlineLevel="0" collapsed="false">
      <c r="B435" s="41"/>
      <c r="C435" s="42" t="s">
        <v>38</v>
      </c>
      <c r="D435" s="43" t="s">
        <v>22</v>
      </c>
      <c r="E435" s="65" t="s">
        <v>22</v>
      </c>
      <c r="F435" s="36" t="s">
        <v>22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51" t="s">
        <v>22</v>
      </c>
      <c r="E436" s="65" t="s">
        <v>22</v>
      </c>
      <c r="F436" s="36" t="s">
        <v>22</v>
      </c>
      <c r="G436" s="37" t="s">
        <v>19</v>
      </c>
      <c r="H436" s="37" t="s">
        <v>19</v>
      </c>
      <c r="I436" s="37" t="s">
        <v>19</v>
      </c>
      <c r="J436" s="55" t="s">
        <v>19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5.489820773087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34" t="n">
        <v>767</v>
      </c>
      <c r="E444" s="35" t="n">
        <v>767</v>
      </c>
      <c r="F444" s="36" t="n">
        <v>767</v>
      </c>
      <c r="G444" s="37" t="s">
        <v>19</v>
      </c>
      <c r="H444" s="37" t="s">
        <v>19</v>
      </c>
      <c r="I444" s="38" t="s">
        <v>19</v>
      </c>
      <c r="J444" s="39" t="s">
        <v>19</v>
      </c>
      <c r="K444" s="36" t="s">
        <v>19</v>
      </c>
      <c r="L444" s="40" t="s">
        <v>19</v>
      </c>
    </row>
    <row r="445" customFormat="false" ht="11.25" hidden="false" customHeight="true" outlineLevel="0" collapsed="false">
      <c r="B445" s="41"/>
      <c r="C445" s="42" t="s">
        <v>20</v>
      </c>
      <c r="D445" s="43" t="n">
        <v>0.855</v>
      </c>
      <c r="E445" s="35" t="n">
        <v>0.855</v>
      </c>
      <c r="F445" s="36" t="n">
        <v>0.855</v>
      </c>
      <c r="G445" s="44" t="n">
        <v>142690058.479532</v>
      </c>
      <c r="H445" s="44" t="n">
        <v>6097076.02339181</v>
      </c>
      <c r="I445" s="45"/>
      <c r="J445" s="46" t="n">
        <v>122</v>
      </c>
      <c r="K445" s="36" t="n">
        <v>5.213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2</v>
      </c>
      <c r="E446" s="35" t="s">
        <v>22</v>
      </c>
      <c r="F446" s="36" t="s">
        <v>22</v>
      </c>
      <c r="G446" s="37" t="s">
        <v>19</v>
      </c>
      <c r="H446" s="37" t="s">
        <v>19</v>
      </c>
      <c r="I446" s="45"/>
      <c r="J446" s="46" t="s">
        <v>19</v>
      </c>
      <c r="K446" s="36" t="s">
        <v>19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8742.85882936</v>
      </c>
      <c r="E447" s="35" t="n">
        <v>8742.85882936</v>
      </c>
      <c r="F447" s="36" t="n">
        <v>8742.85882936</v>
      </c>
      <c r="G447" s="37" t="s">
        <v>22</v>
      </c>
      <c r="H447" s="37" t="n">
        <v>31.6625006179774</v>
      </c>
      <c r="I447" s="48" t="s">
        <v>22</v>
      </c>
      <c r="J447" s="46" t="s">
        <v>22</v>
      </c>
      <c r="K447" s="36" t="n">
        <v>0.2768207730875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n">
        <v>2.0735</v>
      </c>
      <c r="E448" s="35" t="n">
        <v>2.0735</v>
      </c>
      <c r="F448" s="36" t="n">
        <v>2.0735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5.669219963095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n">
        <v>1637.02513485983</v>
      </c>
      <c r="E451" s="65" t="n">
        <v>1637.02513485983</v>
      </c>
      <c r="F451" s="36" t="n">
        <v>1637.02513485983</v>
      </c>
      <c r="G451" s="37" t="s">
        <v>22</v>
      </c>
      <c r="H451" s="37" t="s">
        <v>19</v>
      </c>
      <c r="I451" s="66"/>
      <c r="J451" s="39" t="s">
        <v>22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637</v>
      </c>
      <c r="E452" s="35" t="n">
        <v>1637</v>
      </c>
      <c r="F452" s="36" t="n">
        <v>1637</v>
      </c>
      <c r="G452" s="37" t="n">
        <v>50702.5045815516</v>
      </c>
      <c r="H452" s="37" t="s">
        <v>19</v>
      </c>
      <c r="I452" s="45"/>
      <c r="J452" s="46" t="n">
        <v>83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6290.416</v>
      </c>
      <c r="E453" s="35" t="n">
        <v>6290.416</v>
      </c>
      <c r="F453" s="36" t="n">
        <v>6290.416</v>
      </c>
      <c r="G453" s="37" t="n">
        <v>24.5</v>
      </c>
      <c r="H453" s="37" t="n">
        <v>475.102</v>
      </c>
      <c r="I453" s="45"/>
      <c r="J453" s="46" t="n">
        <v>0.154115192</v>
      </c>
      <c r="K453" s="36" t="n">
        <v>2.988589222432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26958.19687</v>
      </c>
      <c r="E454" s="35" t="n">
        <v>26958.19687</v>
      </c>
      <c r="F454" s="36" t="n">
        <v>26958.19687</v>
      </c>
      <c r="G454" s="37" t="s">
        <v>22</v>
      </c>
      <c r="H454" s="37" t="n">
        <v>99.4365740998834</v>
      </c>
      <c r="I454" s="45"/>
      <c r="J454" s="46" t="s">
        <v>22</v>
      </c>
      <c r="K454" s="36" t="n">
        <v>2.680630740663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1828.06272944896</v>
      </c>
      <c r="E455" s="35" t="n">
        <v>1828.06272944896</v>
      </c>
      <c r="F455" s="70" t="n">
        <v>1828.0627294489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34</v>
      </c>
      <c r="E456" s="65" t="s">
        <v>34</v>
      </c>
      <c r="F456" s="36" t="s">
        <v>34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34</v>
      </c>
      <c r="E457" s="65" t="s">
        <v>34</v>
      </c>
      <c r="F457" s="36" t="s">
        <v>34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19</v>
      </c>
      <c r="K458" s="62" t="s">
        <v>19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2</v>
      </c>
      <c r="E459" s="65" t="s">
        <v>22</v>
      </c>
      <c r="F459" s="36" t="s">
        <v>22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2</v>
      </c>
      <c r="E460" s="65" t="s">
        <v>22</v>
      </c>
      <c r="F460" s="36" t="s">
        <v>22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2</v>
      </c>
      <c r="E461" s="65" t="s">
        <v>22</v>
      </c>
      <c r="F461" s="36" t="s">
        <v>22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19</v>
      </c>
      <c r="K462" s="62" t="s">
        <v>19</v>
      </c>
      <c r="L462" s="75" t="s">
        <v>19</v>
      </c>
    </row>
    <row r="463" customFormat="false" ht="11.25" hidden="false" customHeight="true" outlineLevel="0" collapsed="false">
      <c r="B463" s="41"/>
      <c r="C463" s="42" t="s">
        <v>37</v>
      </c>
      <c r="D463" s="43" t="s">
        <v>22</v>
      </c>
      <c r="E463" s="65" t="s">
        <v>22</v>
      </c>
      <c r="F463" s="36" t="s">
        <v>22</v>
      </c>
      <c r="G463" s="37" t="s">
        <v>19</v>
      </c>
      <c r="H463" s="37" t="s">
        <v>19</v>
      </c>
      <c r="I463" s="37" t="s">
        <v>19</v>
      </c>
      <c r="J463" s="46" t="s">
        <v>19</v>
      </c>
      <c r="K463" s="36" t="s">
        <v>19</v>
      </c>
      <c r="L463" s="76" t="s">
        <v>19</v>
      </c>
    </row>
    <row r="464" customFormat="false" ht="11.25" hidden="false" customHeight="true" outlineLevel="0" collapsed="false">
      <c r="B464" s="41"/>
      <c r="C464" s="42" t="s">
        <v>38</v>
      </c>
      <c r="D464" s="43" t="s">
        <v>22</v>
      </c>
      <c r="E464" s="65" t="s">
        <v>22</v>
      </c>
      <c r="F464" s="36" t="s">
        <v>22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51" t="s">
        <v>22</v>
      </c>
      <c r="E465" s="65" t="s">
        <v>22</v>
      </c>
      <c r="F465" s="36" t="s">
        <v>22</v>
      </c>
      <c r="G465" s="37" t="s">
        <v>19</v>
      </c>
      <c r="H465" s="37" t="s">
        <v>19</v>
      </c>
      <c r="I465" s="37" t="s">
        <v>19</v>
      </c>
      <c r="J465" s="55" t="s">
        <v>19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5.7752449849625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34" t="n">
        <v>720</v>
      </c>
      <c r="E473" s="35" t="n">
        <v>720</v>
      </c>
      <c r="F473" s="36" t="n">
        <v>720</v>
      </c>
      <c r="G473" s="37" t="s">
        <v>19</v>
      </c>
      <c r="H473" s="37" t="s">
        <v>19</v>
      </c>
      <c r="I473" s="38" t="s">
        <v>19</v>
      </c>
      <c r="J473" s="39" t="s">
        <v>19</v>
      </c>
      <c r="K473" s="36" t="s">
        <v>19</v>
      </c>
      <c r="L473" s="40" t="s">
        <v>19</v>
      </c>
    </row>
    <row r="474" customFormat="false" ht="11.25" hidden="false" customHeight="true" outlineLevel="0" collapsed="false">
      <c r="B474" s="41"/>
      <c r="C474" s="42" t="s">
        <v>20</v>
      </c>
      <c r="D474" s="43" t="n">
        <v>0.856</v>
      </c>
      <c r="E474" s="35" t="n">
        <v>0.856</v>
      </c>
      <c r="F474" s="36" t="n">
        <v>0.856</v>
      </c>
      <c r="G474" s="44" t="n">
        <v>163551401.869159</v>
      </c>
      <c r="H474" s="44" t="n">
        <v>6433411.21495327</v>
      </c>
      <c r="I474" s="45"/>
      <c r="J474" s="46" t="n">
        <v>140</v>
      </c>
      <c r="K474" s="36" t="n">
        <v>5.507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2</v>
      </c>
      <c r="E475" s="35" t="s">
        <v>22</v>
      </c>
      <c r="F475" s="36" t="s">
        <v>22</v>
      </c>
      <c r="G475" s="37" t="s">
        <v>19</v>
      </c>
      <c r="H475" s="37" t="s">
        <v>19</v>
      </c>
      <c r="I475" s="45"/>
      <c r="J475" s="46" t="s">
        <v>19</v>
      </c>
      <c r="K475" s="36" t="s">
        <v>19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8472.00901805</v>
      </c>
      <c r="E476" s="35" t="n">
        <v>8472.00901805</v>
      </c>
      <c r="F476" s="36" t="n">
        <v>8472.00901805</v>
      </c>
      <c r="G476" s="37" t="s">
        <v>22</v>
      </c>
      <c r="H476" s="37" t="n">
        <v>31.6624999325416</v>
      </c>
      <c r="I476" s="48" t="s">
        <v>22</v>
      </c>
      <c r="J476" s="46" t="s">
        <v>22</v>
      </c>
      <c r="K476" s="36" t="n">
        <v>0.2682449849625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n">
        <v>1.992</v>
      </c>
      <c r="E477" s="35" t="n">
        <v>1.992</v>
      </c>
      <c r="F477" s="36" t="n">
        <v>1.992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5.8336935222358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n">
        <v>1819</v>
      </c>
      <c r="E480" s="65" t="n">
        <v>1819</v>
      </c>
      <c r="F480" s="36" t="n">
        <v>1819</v>
      </c>
      <c r="G480" s="37" t="s">
        <v>22</v>
      </c>
      <c r="H480" s="37" t="s">
        <v>19</v>
      </c>
      <c r="I480" s="66"/>
      <c r="J480" s="39" t="s">
        <v>22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819</v>
      </c>
      <c r="E481" s="35" t="n">
        <v>1819</v>
      </c>
      <c r="F481" s="36" t="n">
        <v>1819</v>
      </c>
      <c r="G481" s="37" t="n">
        <v>50577.2402418912</v>
      </c>
      <c r="H481" s="37" t="s">
        <v>19</v>
      </c>
      <c r="I481" s="45"/>
      <c r="J481" s="46" t="n">
        <v>92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6354.397</v>
      </c>
      <c r="E482" s="35" t="n">
        <v>6354.397</v>
      </c>
      <c r="F482" s="36" t="n">
        <v>6354.397</v>
      </c>
      <c r="G482" s="37" t="n">
        <v>24.5</v>
      </c>
      <c r="H482" s="37" t="n">
        <v>475.102</v>
      </c>
      <c r="I482" s="45"/>
      <c r="J482" s="46" t="n">
        <v>0.1556827265</v>
      </c>
      <c r="K482" s="36" t="n">
        <v>3.018986723494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27413.484</v>
      </c>
      <c r="E483" s="35" t="n">
        <v>27413.484</v>
      </c>
      <c r="F483" s="36" t="n">
        <v>27413.484</v>
      </c>
      <c r="G483" s="37" t="s">
        <v>22</v>
      </c>
      <c r="H483" s="37" t="n">
        <v>102.675996919684</v>
      </c>
      <c r="I483" s="45"/>
      <c r="J483" s="46" t="s">
        <v>22</v>
      </c>
      <c r="K483" s="36" t="n">
        <v>2.8147067987418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2111.568229973</v>
      </c>
      <c r="E484" s="35" t="n">
        <v>2111.568229973</v>
      </c>
      <c r="F484" s="70" t="n">
        <v>2111.568229973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34</v>
      </c>
      <c r="E485" s="65" t="s">
        <v>34</v>
      </c>
      <c r="F485" s="36" t="s">
        <v>34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34</v>
      </c>
      <c r="E486" s="65" t="s">
        <v>34</v>
      </c>
      <c r="F486" s="36" t="s">
        <v>34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19</v>
      </c>
      <c r="K487" s="62" t="s">
        <v>19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2</v>
      </c>
      <c r="E488" s="65" t="s">
        <v>22</v>
      </c>
      <c r="F488" s="36" t="s">
        <v>22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2</v>
      </c>
      <c r="E489" s="65" t="s">
        <v>22</v>
      </c>
      <c r="F489" s="36" t="s">
        <v>22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2</v>
      </c>
      <c r="E490" s="65" t="s">
        <v>22</v>
      </c>
      <c r="F490" s="36" t="s">
        <v>22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19</v>
      </c>
      <c r="K491" s="62" t="s">
        <v>19</v>
      </c>
      <c r="L491" s="75" t="s">
        <v>19</v>
      </c>
    </row>
    <row r="492" customFormat="false" ht="11.25" hidden="false" customHeight="true" outlineLevel="0" collapsed="false">
      <c r="B492" s="41"/>
      <c r="C492" s="42" t="s">
        <v>37</v>
      </c>
      <c r="D492" s="43" t="s">
        <v>22</v>
      </c>
      <c r="E492" s="65" t="s">
        <v>22</v>
      </c>
      <c r="F492" s="36" t="s">
        <v>22</v>
      </c>
      <c r="G492" s="37" t="s">
        <v>19</v>
      </c>
      <c r="H492" s="37" t="s">
        <v>19</v>
      </c>
      <c r="I492" s="37" t="s">
        <v>19</v>
      </c>
      <c r="J492" s="46" t="s">
        <v>19</v>
      </c>
      <c r="K492" s="36" t="s">
        <v>19</v>
      </c>
      <c r="L492" s="76" t="s">
        <v>19</v>
      </c>
    </row>
    <row r="493" customFormat="false" ht="11.25" hidden="false" customHeight="true" outlineLevel="0" collapsed="false">
      <c r="B493" s="41"/>
      <c r="C493" s="42" t="s">
        <v>38</v>
      </c>
      <c r="D493" s="43" t="s">
        <v>22</v>
      </c>
      <c r="E493" s="65" t="s">
        <v>22</v>
      </c>
      <c r="F493" s="36" t="s">
        <v>22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51" t="s">
        <v>22</v>
      </c>
      <c r="E494" s="65" t="s">
        <v>22</v>
      </c>
      <c r="F494" s="36" t="s">
        <v>22</v>
      </c>
      <c r="G494" s="37" t="s">
        <v>19</v>
      </c>
      <c r="H494" s="37" t="s">
        <v>19</v>
      </c>
      <c r="I494" s="37" t="s">
        <v>19</v>
      </c>
      <c r="J494" s="55" t="s">
        <v>19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5.8900064354051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34" t="n">
        <v>730</v>
      </c>
      <c r="E502" s="35" t="n">
        <v>730</v>
      </c>
      <c r="F502" s="36" t="n">
        <v>730</v>
      </c>
      <c r="G502" s="37" t="s">
        <v>19</v>
      </c>
      <c r="H502" s="37" t="s">
        <v>19</v>
      </c>
      <c r="I502" s="38" t="s">
        <v>19</v>
      </c>
      <c r="J502" s="39" t="s">
        <v>19</v>
      </c>
      <c r="K502" s="36" t="s">
        <v>19</v>
      </c>
      <c r="L502" s="40" t="s">
        <v>19</v>
      </c>
    </row>
    <row r="503" customFormat="false" ht="12" hidden="false" customHeight="true" outlineLevel="0" collapsed="false">
      <c r="B503" s="41"/>
      <c r="C503" s="42" t="s">
        <v>20</v>
      </c>
      <c r="D503" s="43" t="n">
        <v>0.854</v>
      </c>
      <c r="E503" s="35" t="n">
        <v>0.854</v>
      </c>
      <c r="F503" s="36" t="n">
        <v>0.854</v>
      </c>
      <c r="G503" s="44" t="n">
        <v>166276346.604215</v>
      </c>
      <c r="H503" s="44" t="n">
        <v>6581967.21311475</v>
      </c>
      <c r="I503" s="45"/>
      <c r="J503" s="46" t="n">
        <v>142</v>
      </c>
      <c r="K503" s="36" t="n">
        <v>5.621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2</v>
      </c>
      <c r="E504" s="35" t="s">
        <v>22</v>
      </c>
      <c r="F504" s="36" t="s">
        <v>22</v>
      </c>
      <c r="G504" s="37" t="s">
        <v>19</v>
      </c>
      <c r="H504" s="37" t="s">
        <v>19</v>
      </c>
      <c r="I504" s="45"/>
      <c r="J504" s="46" t="s">
        <v>19</v>
      </c>
      <c r="K504" s="36" t="s">
        <v>19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8496.05796779</v>
      </c>
      <c r="E505" s="35" t="n">
        <v>8496.05796779</v>
      </c>
      <c r="F505" s="36" t="n">
        <v>8496.05796779</v>
      </c>
      <c r="G505" s="37" t="s">
        <v>22</v>
      </c>
      <c r="H505" s="37" t="n">
        <v>31.6625</v>
      </c>
      <c r="I505" s="48" t="s">
        <v>22</v>
      </c>
      <c r="J505" s="46" t="s">
        <v>22</v>
      </c>
      <c r="K505" s="36" t="n">
        <v>0.269006435405151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n">
        <v>1.966</v>
      </c>
      <c r="E506" s="35" t="n">
        <v>1.966</v>
      </c>
      <c r="F506" s="36" t="n">
        <v>1.966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6.11467184854793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n">
        <v>1848</v>
      </c>
      <c r="E509" s="65" t="n">
        <v>1848</v>
      </c>
      <c r="F509" s="36" t="n">
        <v>1848</v>
      </c>
      <c r="G509" s="37" t="s">
        <v>22</v>
      </c>
      <c r="H509" s="37" t="s">
        <v>19</v>
      </c>
      <c r="I509" s="66"/>
      <c r="J509" s="39" t="s">
        <v>22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848</v>
      </c>
      <c r="E510" s="35" t="n">
        <v>1848</v>
      </c>
      <c r="F510" s="36" t="n">
        <v>1848</v>
      </c>
      <c r="G510" s="37" t="n">
        <v>51406.9264069264</v>
      </c>
      <c r="H510" s="37" t="s">
        <v>19</v>
      </c>
      <c r="I510" s="45"/>
      <c r="J510" s="46" t="n">
        <v>95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6494.574</v>
      </c>
      <c r="E511" s="35" t="n">
        <v>6494.574</v>
      </c>
      <c r="F511" s="36" t="n">
        <v>6494.574</v>
      </c>
      <c r="G511" s="37" t="n">
        <v>24.5</v>
      </c>
      <c r="H511" s="37" t="n">
        <v>475.102</v>
      </c>
      <c r="I511" s="45"/>
      <c r="J511" s="46" t="n">
        <v>0.159117063</v>
      </c>
      <c r="K511" s="36" t="n">
        <v>3.08558509654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27944.909</v>
      </c>
      <c r="E512" s="35" t="n">
        <v>27944.909</v>
      </c>
      <c r="F512" s="36" t="n">
        <v>27944.909</v>
      </c>
      <c r="G512" s="37" t="s">
        <v>22</v>
      </c>
      <c r="H512" s="37" t="n">
        <v>108.394940631223</v>
      </c>
      <c r="I512" s="45"/>
      <c r="J512" s="46" t="s">
        <v>22</v>
      </c>
      <c r="K512" s="36" t="n">
        <v>3.02908675199993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2530.03274122412</v>
      </c>
      <c r="E513" s="35" t="n">
        <v>2530.03274122412</v>
      </c>
      <c r="F513" s="70" t="n">
        <v>2530.03274122412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34</v>
      </c>
      <c r="E514" s="65" t="s">
        <v>34</v>
      </c>
      <c r="F514" s="36" t="s">
        <v>34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34</v>
      </c>
      <c r="E515" s="65" t="s">
        <v>34</v>
      </c>
      <c r="F515" s="36" t="s">
        <v>34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19</v>
      </c>
      <c r="K516" s="62" t="s">
        <v>19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2</v>
      </c>
      <c r="E517" s="65" t="s">
        <v>22</v>
      </c>
      <c r="F517" s="36" t="s">
        <v>22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2</v>
      </c>
      <c r="E518" s="65" t="s">
        <v>22</v>
      </c>
      <c r="F518" s="36" t="s">
        <v>22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2</v>
      </c>
      <c r="E519" s="65" t="s">
        <v>22</v>
      </c>
      <c r="F519" s="36" t="s">
        <v>22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19</v>
      </c>
      <c r="K520" s="62" t="s">
        <v>19</v>
      </c>
      <c r="L520" s="75" t="s">
        <v>19</v>
      </c>
    </row>
    <row r="521" customFormat="false" ht="12" hidden="false" customHeight="true" outlineLevel="0" collapsed="false">
      <c r="B521" s="41"/>
      <c r="C521" s="42" t="s">
        <v>37</v>
      </c>
      <c r="D521" s="43" t="s">
        <v>22</v>
      </c>
      <c r="E521" s="65" t="s">
        <v>22</v>
      </c>
      <c r="F521" s="36" t="s">
        <v>22</v>
      </c>
      <c r="G521" s="37" t="s">
        <v>19</v>
      </c>
      <c r="H521" s="37" t="s">
        <v>19</v>
      </c>
      <c r="I521" s="37" t="s">
        <v>19</v>
      </c>
      <c r="J521" s="46" t="s">
        <v>19</v>
      </c>
      <c r="K521" s="36" t="s">
        <v>19</v>
      </c>
      <c r="L521" s="76" t="s">
        <v>19</v>
      </c>
    </row>
    <row r="522" customFormat="false" ht="12" hidden="false" customHeight="true" outlineLevel="0" collapsed="false">
      <c r="B522" s="41"/>
      <c r="C522" s="42" t="s">
        <v>38</v>
      </c>
      <c r="D522" s="43" t="s">
        <v>22</v>
      </c>
      <c r="E522" s="65" t="s">
        <v>22</v>
      </c>
      <c r="F522" s="36" t="s">
        <v>22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51" t="s">
        <v>22</v>
      </c>
      <c r="E523" s="65" t="s">
        <v>22</v>
      </c>
      <c r="F523" s="36" t="s">
        <v>22</v>
      </c>
      <c r="G523" s="37" t="s">
        <v>19</v>
      </c>
      <c r="H523" s="37" t="s">
        <v>19</v>
      </c>
      <c r="I523" s="37" t="s">
        <v>19</v>
      </c>
      <c r="J523" s="55" t="s">
        <v>19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78177273683982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34" t="n">
        <v>699</v>
      </c>
      <c r="E531" s="35" t="n">
        <v>699</v>
      </c>
      <c r="F531" s="36" t="n">
        <v>699</v>
      </c>
      <c r="G531" s="37" t="s">
        <v>19</v>
      </c>
      <c r="H531" s="37" t="s">
        <v>19</v>
      </c>
      <c r="I531" s="38" t="s">
        <v>19</v>
      </c>
      <c r="J531" s="39" t="s">
        <v>19</v>
      </c>
      <c r="K531" s="36" t="s">
        <v>19</v>
      </c>
      <c r="L531" s="40" t="s">
        <v>19</v>
      </c>
    </row>
    <row r="532" customFormat="false" ht="12" hidden="false" customHeight="true" outlineLevel="0" collapsed="false">
      <c r="B532" s="41"/>
      <c r="C532" s="42" t="s">
        <v>20</v>
      </c>
      <c r="D532" s="43" t="n">
        <v>0.862</v>
      </c>
      <c r="E532" s="35" t="n">
        <v>0.862</v>
      </c>
      <c r="F532" s="36" t="n">
        <v>0.862</v>
      </c>
      <c r="G532" s="44" t="n">
        <v>156612529.00232</v>
      </c>
      <c r="H532" s="44" t="n">
        <v>6387470.99767982</v>
      </c>
      <c r="I532" s="45"/>
      <c r="J532" s="46" t="n">
        <v>135</v>
      </c>
      <c r="K532" s="36" t="n">
        <v>5.50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2</v>
      </c>
      <c r="E533" s="35" t="s">
        <v>22</v>
      </c>
      <c r="F533" s="36" t="s">
        <v>22</v>
      </c>
      <c r="G533" s="37" t="s">
        <v>19</v>
      </c>
      <c r="H533" s="37" t="s">
        <v>19</v>
      </c>
      <c r="I533" s="45"/>
      <c r="J533" s="46" t="s">
        <v>19</v>
      </c>
      <c r="K533" s="36" t="s">
        <v>1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8709.7587632</v>
      </c>
      <c r="E534" s="35" t="n">
        <v>8709.7587632</v>
      </c>
      <c r="F534" s="36" t="n">
        <v>8709.7587632</v>
      </c>
      <c r="G534" s="37" t="s">
        <v>22</v>
      </c>
      <c r="H534" s="37" t="n">
        <v>31.6625</v>
      </c>
      <c r="I534" s="48" t="s">
        <v>22</v>
      </c>
      <c r="J534" s="46" t="s">
        <v>22</v>
      </c>
      <c r="K534" s="36" t="n">
        <v>0.27577273683982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n">
        <v>1.835</v>
      </c>
      <c r="E535" s="35" t="n">
        <v>1.835</v>
      </c>
      <c r="F535" s="36" t="n">
        <v>1.835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6.35060616901025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n">
        <v>1532</v>
      </c>
      <c r="E538" s="65" t="n">
        <v>1532</v>
      </c>
      <c r="F538" s="36" t="n">
        <v>1532</v>
      </c>
      <c r="G538" s="37" t="s">
        <v>22</v>
      </c>
      <c r="H538" s="37" t="s">
        <v>19</v>
      </c>
      <c r="I538" s="66"/>
      <c r="J538" s="39" t="s">
        <v>22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1532</v>
      </c>
      <c r="E539" s="35" t="n">
        <v>1532</v>
      </c>
      <c r="F539" s="36" t="n">
        <v>1532</v>
      </c>
      <c r="G539" s="37" t="n">
        <v>50261.0966057441</v>
      </c>
      <c r="H539" s="37" t="s">
        <v>19</v>
      </c>
      <c r="I539" s="45"/>
      <c r="J539" s="46" t="n">
        <v>77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6544.654</v>
      </c>
      <c r="E540" s="35" t="n">
        <v>6544.654</v>
      </c>
      <c r="F540" s="36" t="n">
        <v>6544.654</v>
      </c>
      <c r="G540" s="37" t="n">
        <v>24.5</v>
      </c>
      <c r="H540" s="37" t="n">
        <v>475.102</v>
      </c>
      <c r="I540" s="45"/>
      <c r="J540" s="46" t="n">
        <v>0.160344023</v>
      </c>
      <c r="K540" s="36" t="n">
        <v>3.10937820470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28348.373</v>
      </c>
      <c r="E541" s="35" t="n">
        <v>28348.373</v>
      </c>
      <c r="F541" s="36" t="n">
        <v>28348.373</v>
      </c>
      <c r="G541" s="37" t="s">
        <v>22</v>
      </c>
      <c r="H541" s="37" t="n">
        <v>114.335590416503</v>
      </c>
      <c r="I541" s="45"/>
      <c r="J541" s="46" t="s">
        <v>22</v>
      </c>
      <c r="K541" s="36" t="n">
        <v>3.24122796430225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34</v>
      </c>
      <c r="E542" s="35" t="s">
        <v>34</v>
      </c>
      <c r="F542" s="70" t="s">
        <v>34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34</v>
      </c>
      <c r="E543" s="65" t="s">
        <v>34</v>
      </c>
      <c r="F543" s="36" t="s">
        <v>34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34</v>
      </c>
      <c r="E544" s="65" t="s">
        <v>34</v>
      </c>
      <c r="F544" s="36" t="s">
        <v>34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19</v>
      </c>
      <c r="K545" s="62" t="s">
        <v>19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2</v>
      </c>
      <c r="E546" s="65" t="s">
        <v>22</v>
      </c>
      <c r="F546" s="36" t="s">
        <v>22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2</v>
      </c>
      <c r="E547" s="65" t="s">
        <v>22</v>
      </c>
      <c r="F547" s="36" t="s">
        <v>22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2</v>
      </c>
      <c r="E548" s="65" t="s">
        <v>22</v>
      </c>
      <c r="F548" s="36" t="s">
        <v>22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19</v>
      </c>
      <c r="K549" s="62" t="s">
        <v>19</v>
      </c>
      <c r="L549" s="75" t="s">
        <v>19</v>
      </c>
    </row>
    <row r="550" customFormat="false" ht="12" hidden="false" customHeight="true" outlineLevel="0" collapsed="false">
      <c r="B550" s="41"/>
      <c r="C550" s="42" t="s">
        <v>37</v>
      </c>
      <c r="D550" s="43" t="s">
        <v>22</v>
      </c>
      <c r="E550" s="65" t="s">
        <v>22</v>
      </c>
      <c r="F550" s="36" t="s">
        <v>22</v>
      </c>
      <c r="G550" s="37" t="s">
        <v>19</v>
      </c>
      <c r="H550" s="37" t="s">
        <v>19</v>
      </c>
      <c r="I550" s="37" t="s">
        <v>19</v>
      </c>
      <c r="J550" s="46" t="s">
        <v>19</v>
      </c>
      <c r="K550" s="36" t="s">
        <v>19</v>
      </c>
      <c r="L550" s="76" t="s">
        <v>19</v>
      </c>
    </row>
    <row r="551" customFormat="false" ht="12" hidden="false" customHeight="true" outlineLevel="0" collapsed="false">
      <c r="B551" s="41"/>
      <c r="C551" s="42" t="s">
        <v>38</v>
      </c>
      <c r="D551" s="43" t="s">
        <v>22</v>
      </c>
      <c r="E551" s="65" t="s">
        <v>22</v>
      </c>
      <c r="F551" s="36" t="s">
        <v>22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51" t="s">
        <v>22</v>
      </c>
      <c r="E552" s="65" t="s">
        <v>22</v>
      </c>
      <c r="F552" s="36" t="s">
        <v>22</v>
      </c>
      <c r="G552" s="37" t="s">
        <v>19</v>
      </c>
      <c r="H552" s="37" t="s">
        <v>19</v>
      </c>
      <c r="I552" s="37" t="s">
        <v>19</v>
      </c>
      <c r="J552" s="55" t="s">
        <v>19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2</v>
      </c>
      <c r="K8" s="30" t="s">
        <v>42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6</v>
      </c>
      <c r="E11" s="35" t="s">
        <v>26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">
        <v>26</v>
      </c>
      <c r="E12" s="35" t="s">
        <v>26</v>
      </c>
      <c r="F12" s="36" t="s">
        <v>26</v>
      </c>
      <c r="G12" s="37" t="s">
        <v>26</v>
      </c>
      <c r="H12" s="37" t="s">
        <v>26</v>
      </c>
      <c r="I12" s="48" t="s">
        <v>26</v>
      </c>
      <c r="J12" s="46" t="s">
        <v>26</v>
      </c>
      <c r="K12" s="36" t="s">
        <v>2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n">
        <v>0.0378331900257954</v>
      </c>
      <c r="E13" s="35" t="n">
        <v>0.0378331900257954</v>
      </c>
      <c r="F13" s="36" t="n">
        <v>0.0378331900257954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0282394030655319</v>
      </c>
      <c r="K15" s="62" t="n">
        <v>0.85877780177067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19.885</v>
      </c>
      <c r="E18" s="35" t="n">
        <v>19.885</v>
      </c>
      <c r="F18" s="36" t="n">
        <v>19.885</v>
      </c>
      <c r="G18" s="37" t="n">
        <v>26.1181844095946</v>
      </c>
      <c r="H18" s="37" t="n">
        <v>13120.1670634606</v>
      </c>
      <c r="I18" s="45"/>
      <c r="J18" s="46" t="n">
        <v>0.000519360096984789</v>
      </c>
      <c r="K18" s="36" t="n">
        <v>0.260894522056914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19885</v>
      </c>
      <c r="E19" s="35" t="n">
        <v>19885</v>
      </c>
      <c r="F19" s="36" t="n">
        <v>19885</v>
      </c>
      <c r="G19" s="37" t="n">
        <v>1.39401775049269</v>
      </c>
      <c r="H19" s="37" t="n">
        <v>30.0670495204306</v>
      </c>
      <c r="I19" s="45"/>
      <c r="J19" s="46" t="n">
        <v>0.0277200429685471</v>
      </c>
      <c r="K19" s="36" t="n">
        <v>0.59788327971376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19</v>
      </c>
      <c r="E20" s="35" t="s">
        <v>19</v>
      </c>
      <c r="F20" s="70" t="s">
        <v>19</v>
      </c>
      <c r="G20" s="37" t="s">
        <v>19</v>
      </c>
      <c r="H20" s="37" t="s">
        <v>19</v>
      </c>
      <c r="I20" s="45"/>
      <c r="J20" s="62" t="s">
        <v>19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19</v>
      </c>
      <c r="E21" s="65" t="s">
        <v>19</v>
      </c>
      <c r="F21" s="36" t="s">
        <v>19</v>
      </c>
      <c r="G21" s="37" t="s">
        <v>19</v>
      </c>
      <c r="H21" s="37" t="s">
        <v>19</v>
      </c>
      <c r="I21" s="45"/>
      <c r="J21" s="46" t="s">
        <v>19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19</v>
      </c>
      <c r="E22" s="65" t="s">
        <v>19</v>
      </c>
      <c r="F22" s="36" t="s">
        <v>19</v>
      </c>
      <c r="G22" s="37" t="s">
        <v>19</v>
      </c>
      <c r="H22" s="37" t="s">
        <v>19</v>
      </c>
      <c r="I22" s="54"/>
      <c r="J22" s="55" t="s">
        <v>19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2</v>
      </c>
      <c r="K37" s="30" t="s">
        <v>42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6</v>
      </c>
      <c r="E40" s="35" t="s">
        <v>26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s">
        <v>26</v>
      </c>
      <c r="E41" s="35" t="s">
        <v>26</v>
      </c>
      <c r="F41" s="36" t="s">
        <v>26</v>
      </c>
      <c r="G41" s="37" t="s">
        <v>26</v>
      </c>
      <c r="H41" s="37" t="s">
        <v>26</v>
      </c>
      <c r="I41" s="48" t="s">
        <v>26</v>
      </c>
      <c r="J41" s="46" t="s">
        <v>26</v>
      </c>
      <c r="K41" s="36" t="s">
        <v>26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n">
        <v>0.044067067927773</v>
      </c>
      <c r="E42" s="35" t="n">
        <v>0.044067067927773</v>
      </c>
      <c r="F42" s="36" t="n">
        <v>0.044067067927773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0293879710670546</v>
      </c>
      <c r="K44" s="62" t="n">
        <v>0.893819730814458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20.743</v>
      </c>
      <c r="E47" s="35" t="n">
        <v>20.743</v>
      </c>
      <c r="F47" s="36" t="n">
        <v>20.743</v>
      </c>
      <c r="G47" s="37" t="n">
        <v>25.8799526211651</v>
      </c>
      <c r="H47" s="37" t="n">
        <v>13090.6894560416</v>
      </c>
      <c r="I47" s="45"/>
      <c r="J47" s="46" t="n">
        <v>0.000536827857220827</v>
      </c>
      <c r="K47" s="36" t="n">
        <v>0.271540171386671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0743</v>
      </c>
      <c r="E48" s="35" t="n">
        <v>20743</v>
      </c>
      <c r="F48" s="36" t="n">
        <v>20743</v>
      </c>
      <c r="G48" s="37" t="n">
        <v>1.39088575470442</v>
      </c>
      <c r="H48" s="37" t="n">
        <v>29.9994966700953</v>
      </c>
      <c r="I48" s="45"/>
      <c r="J48" s="46" t="n">
        <v>0.0288511432098338</v>
      </c>
      <c r="K48" s="36" t="n">
        <v>0.622279559427787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19</v>
      </c>
      <c r="E49" s="35" t="s">
        <v>19</v>
      </c>
      <c r="F49" s="70" t="s">
        <v>19</v>
      </c>
      <c r="G49" s="37" t="s">
        <v>19</v>
      </c>
      <c r="H49" s="37" t="s">
        <v>19</v>
      </c>
      <c r="I49" s="45"/>
      <c r="J49" s="62" t="s">
        <v>19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19</v>
      </c>
      <c r="E50" s="65" t="s">
        <v>19</v>
      </c>
      <c r="F50" s="36" t="s">
        <v>19</v>
      </c>
      <c r="G50" s="37" t="s">
        <v>19</v>
      </c>
      <c r="H50" s="37" t="s">
        <v>19</v>
      </c>
      <c r="I50" s="45"/>
      <c r="J50" s="46" t="s">
        <v>19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19</v>
      </c>
      <c r="E51" s="65" t="s">
        <v>19</v>
      </c>
      <c r="F51" s="36" t="s">
        <v>19</v>
      </c>
      <c r="G51" s="37" t="s">
        <v>19</v>
      </c>
      <c r="H51" s="37" t="s">
        <v>19</v>
      </c>
      <c r="I51" s="54"/>
      <c r="J51" s="55" t="s">
        <v>19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2</v>
      </c>
      <c r="K66" s="30" t="s">
        <v>42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6</v>
      </c>
      <c r="E69" s="35" t="s">
        <v>26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s">
        <v>26</v>
      </c>
      <c r="E70" s="35" t="s">
        <v>26</v>
      </c>
      <c r="F70" s="36" t="s">
        <v>26</v>
      </c>
      <c r="G70" s="37" t="s">
        <v>26</v>
      </c>
      <c r="H70" s="37" t="s">
        <v>26</v>
      </c>
      <c r="I70" s="48" t="s">
        <v>26</v>
      </c>
      <c r="J70" s="46" t="s">
        <v>26</v>
      </c>
      <c r="K70" s="36" t="s">
        <v>26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n">
        <v>0.045309066590236</v>
      </c>
      <c r="E71" s="35" t="n">
        <v>0.045309066590236</v>
      </c>
      <c r="F71" s="36" t="n">
        <v>0.045309066590236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0306422262774055</v>
      </c>
      <c r="K73" s="62" t="n">
        <v>0.932487446859053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21.615</v>
      </c>
      <c r="E76" s="35" t="n">
        <v>21.615</v>
      </c>
      <c r="F76" s="36" t="n">
        <v>21.615</v>
      </c>
      <c r="G76" s="37" t="n">
        <v>25.1190344401286</v>
      </c>
      <c r="H76" s="37" t="n">
        <v>13106.0525388881</v>
      </c>
      <c r="I76" s="45"/>
      <c r="J76" s="46" t="n">
        <v>0.000542947929423381</v>
      </c>
      <c r="K76" s="36" t="n">
        <v>0.283287325628067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1615</v>
      </c>
      <c r="E77" s="35" t="n">
        <v>21615</v>
      </c>
      <c r="F77" s="36" t="n">
        <v>21615</v>
      </c>
      <c r="G77" s="37" t="n">
        <v>1.39251808225686</v>
      </c>
      <c r="H77" s="37" t="n">
        <v>30.0347037349519</v>
      </c>
      <c r="I77" s="45"/>
      <c r="J77" s="46" t="n">
        <v>0.0300992783479821</v>
      </c>
      <c r="K77" s="36" t="n">
        <v>0.64920012123098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19</v>
      </c>
      <c r="E78" s="35" t="s">
        <v>19</v>
      </c>
      <c r="F78" s="70" t="s">
        <v>19</v>
      </c>
      <c r="G78" s="37" t="s">
        <v>19</v>
      </c>
      <c r="H78" s="37" t="s">
        <v>19</v>
      </c>
      <c r="I78" s="45"/>
      <c r="J78" s="62" t="s">
        <v>19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19</v>
      </c>
      <c r="E79" s="65" t="s">
        <v>19</v>
      </c>
      <c r="F79" s="36" t="s">
        <v>19</v>
      </c>
      <c r="G79" s="37" t="s">
        <v>19</v>
      </c>
      <c r="H79" s="37" t="s">
        <v>19</v>
      </c>
      <c r="I79" s="45"/>
      <c r="J79" s="46" t="s">
        <v>19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19</v>
      </c>
      <c r="E80" s="65" t="s">
        <v>19</v>
      </c>
      <c r="F80" s="36" t="s">
        <v>19</v>
      </c>
      <c r="G80" s="37" t="s">
        <v>19</v>
      </c>
      <c r="H80" s="37" t="s">
        <v>19</v>
      </c>
      <c r="I80" s="54"/>
      <c r="J80" s="55" t="s">
        <v>19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2</v>
      </c>
      <c r="K95" s="30" t="s">
        <v>42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6</v>
      </c>
      <c r="E98" s="35" t="s">
        <v>26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s">
        <v>26</v>
      </c>
      <c r="E99" s="35" t="s">
        <v>26</v>
      </c>
      <c r="F99" s="36" t="s">
        <v>26</v>
      </c>
      <c r="G99" s="37" t="s">
        <v>26</v>
      </c>
      <c r="H99" s="37" t="s">
        <v>26</v>
      </c>
      <c r="I99" s="48" t="s">
        <v>26</v>
      </c>
      <c r="J99" s="46" t="s">
        <v>26</v>
      </c>
      <c r="K99" s="36" t="s">
        <v>2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n">
        <v>0.0452612974109105</v>
      </c>
      <c r="E100" s="35" t="n">
        <v>0.0452612974109105</v>
      </c>
      <c r="F100" s="36" t="n">
        <v>0.0452612974109105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0317227447245378</v>
      </c>
      <c r="K102" s="62" t="n">
        <v>0.963850016373758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22.354</v>
      </c>
      <c r="E105" s="35" t="n">
        <v>22.354</v>
      </c>
      <c r="F105" s="36" t="n">
        <v>22.354</v>
      </c>
      <c r="G105" s="37" t="n">
        <v>27.3387434896261</v>
      </c>
      <c r="H105" s="37" t="n">
        <v>13099.0066586617</v>
      </c>
      <c r="I105" s="45"/>
      <c r="J105" s="46" t="n">
        <v>0.000611130271967101</v>
      </c>
      <c r="K105" s="36" t="n">
        <v>0.29281519484772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2354</v>
      </c>
      <c r="E106" s="35" t="n">
        <v>22354</v>
      </c>
      <c r="F106" s="36" t="n">
        <v>22354</v>
      </c>
      <c r="G106" s="37" t="n">
        <v>1.39176945748281</v>
      </c>
      <c r="H106" s="37" t="n">
        <v>30.0185569260998</v>
      </c>
      <c r="I106" s="45"/>
      <c r="J106" s="46" t="n">
        <v>0.0311116144525707</v>
      </c>
      <c r="K106" s="36" t="n">
        <v>0.671034821526034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19</v>
      </c>
      <c r="E107" s="35" t="s">
        <v>19</v>
      </c>
      <c r="F107" s="70" t="s">
        <v>19</v>
      </c>
      <c r="G107" s="37" t="s">
        <v>19</v>
      </c>
      <c r="H107" s="37" t="s">
        <v>19</v>
      </c>
      <c r="I107" s="45"/>
      <c r="J107" s="62" t="s">
        <v>19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19</v>
      </c>
      <c r="E108" s="65" t="s">
        <v>19</v>
      </c>
      <c r="F108" s="36" t="s">
        <v>19</v>
      </c>
      <c r="G108" s="37" t="s">
        <v>19</v>
      </c>
      <c r="H108" s="37" t="s">
        <v>19</v>
      </c>
      <c r="I108" s="45"/>
      <c r="J108" s="46" t="s">
        <v>19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19</v>
      </c>
      <c r="E109" s="65" t="s">
        <v>19</v>
      </c>
      <c r="F109" s="36" t="s">
        <v>19</v>
      </c>
      <c r="G109" s="37" t="s">
        <v>19</v>
      </c>
      <c r="H109" s="37" t="s">
        <v>19</v>
      </c>
      <c r="I109" s="54"/>
      <c r="J109" s="55" t="s">
        <v>19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2</v>
      </c>
      <c r="K124" s="30" t="s">
        <v>42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6</v>
      </c>
      <c r="E127" s="35" t="s">
        <v>26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s">
        <v>26</v>
      </c>
      <c r="E128" s="35" t="s">
        <v>26</v>
      </c>
      <c r="F128" s="36" t="s">
        <v>26</v>
      </c>
      <c r="G128" s="37" t="s">
        <v>26</v>
      </c>
      <c r="H128" s="37" t="s">
        <v>26</v>
      </c>
      <c r="I128" s="48" t="s">
        <v>26</v>
      </c>
      <c r="J128" s="46" t="s">
        <v>26</v>
      </c>
      <c r="K128" s="36" t="s">
        <v>2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n">
        <v>0.045022451514283</v>
      </c>
      <c r="E129" s="35" t="n">
        <v>0.045022451514283</v>
      </c>
      <c r="F129" s="36" t="n">
        <v>0.045022451514283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321424776984396</v>
      </c>
      <c r="K131" s="62" t="n">
        <v>0.974838327828343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2.621</v>
      </c>
      <c r="E134" s="35" t="n">
        <v>22.621</v>
      </c>
      <c r="F134" s="36" t="n">
        <v>22.621</v>
      </c>
      <c r="G134" s="37" t="n">
        <v>29.8915716909485</v>
      </c>
      <c r="H134" s="37" t="n">
        <v>13091.9683501665</v>
      </c>
      <c r="I134" s="45"/>
      <c r="J134" s="46" t="n">
        <v>0.000676177243220946</v>
      </c>
      <c r="K134" s="36" t="n">
        <v>0.296153416049117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2621</v>
      </c>
      <c r="E135" s="35" t="n">
        <v>22621</v>
      </c>
      <c r="F135" s="36" t="n">
        <v>22621</v>
      </c>
      <c r="G135" s="37" t="n">
        <v>1.39102163720519</v>
      </c>
      <c r="H135" s="37" t="n">
        <v>30.0024274691316</v>
      </c>
      <c r="I135" s="45"/>
      <c r="J135" s="46" t="n">
        <v>0.0314663004552187</v>
      </c>
      <c r="K135" s="36" t="n">
        <v>0.6786849117792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19</v>
      </c>
      <c r="E136" s="35" t="s">
        <v>19</v>
      </c>
      <c r="F136" s="70" t="s">
        <v>19</v>
      </c>
      <c r="G136" s="37" t="s">
        <v>19</v>
      </c>
      <c r="H136" s="37" t="s">
        <v>19</v>
      </c>
      <c r="I136" s="45"/>
      <c r="J136" s="62" t="s">
        <v>19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19</v>
      </c>
      <c r="E137" s="65" t="s">
        <v>19</v>
      </c>
      <c r="F137" s="36" t="s">
        <v>19</v>
      </c>
      <c r="G137" s="37" t="s">
        <v>19</v>
      </c>
      <c r="H137" s="37" t="s">
        <v>19</v>
      </c>
      <c r="I137" s="45"/>
      <c r="J137" s="46" t="s">
        <v>19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19</v>
      </c>
      <c r="E138" s="65" t="s">
        <v>19</v>
      </c>
      <c r="F138" s="36" t="s">
        <v>19</v>
      </c>
      <c r="G138" s="37" t="s">
        <v>19</v>
      </c>
      <c r="H138" s="37" t="s">
        <v>19</v>
      </c>
      <c r="I138" s="54"/>
      <c r="J138" s="55" t="s">
        <v>19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2</v>
      </c>
      <c r="K153" s="30" t="s">
        <v>42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6</v>
      </c>
      <c r="E156" s="35" t="s">
        <v>26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s">
        <v>26</v>
      </c>
      <c r="E157" s="35" t="s">
        <v>26</v>
      </c>
      <c r="F157" s="36" t="s">
        <v>26</v>
      </c>
      <c r="G157" s="37" t="s">
        <v>26</v>
      </c>
      <c r="H157" s="37" t="s">
        <v>26</v>
      </c>
      <c r="I157" s="48" t="s">
        <v>26</v>
      </c>
      <c r="J157" s="46" t="s">
        <v>26</v>
      </c>
      <c r="K157" s="36" t="s">
        <v>26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n">
        <v>0.0415144740613356</v>
      </c>
      <c r="E158" s="35" t="n">
        <v>0.0415144740613356</v>
      </c>
      <c r="F158" s="36" t="n">
        <v>0.0415144740613356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361106629216071</v>
      </c>
      <c r="K160" s="62" t="n">
        <v>1.0972566246682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25.519</v>
      </c>
      <c r="E163" s="35" t="n">
        <v>25.519</v>
      </c>
      <c r="F163" s="36" t="n">
        <v>25.519</v>
      </c>
      <c r="G163" s="37" t="n">
        <v>27.1517612853548</v>
      </c>
      <c r="H163" s="37" t="n">
        <v>13062.5723856471</v>
      </c>
      <c r="I163" s="45"/>
      <c r="J163" s="46" t="n">
        <v>0.00069288579624097</v>
      </c>
      <c r="K163" s="36" t="n">
        <v>0.333343784709328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25519</v>
      </c>
      <c r="E164" s="35" t="n">
        <v>25519</v>
      </c>
      <c r="F164" s="36" t="n">
        <v>25519</v>
      </c>
      <c r="G164" s="37" t="n">
        <v>1.387898315975</v>
      </c>
      <c r="H164" s="37" t="n">
        <v>29.9350617171079</v>
      </c>
      <c r="I164" s="45"/>
      <c r="J164" s="46" t="n">
        <v>0.0354177771253661</v>
      </c>
      <c r="K164" s="36" t="n">
        <v>0.763912839958877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19</v>
      </c>
      <c r="E165" s="35" t="s">
        <v>19</v>
      </c>
      <c r="F165" s="70" t="s">
        <v>19</v>
      </c>
      <c r="G165" s="37" t="s">
        <v>19</v>
      </c>
      <c r="H165" s="37" t="s">
        <v>19</v>
      </c>
      <c r="I165" s="45"/>
      <c r="J165" s="62" t="s">
        <v>19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19</v>
      </c>
      <c r="E166" s="65" t="s">
        <v>19</v>
      </c>
      <c r="F166" s="36" t="s">
        <v>19</v>
      </c>
      <c r="G166" s="37" t="s">
        <v>19</v>
      </c>
      <c r="H166" s="37" t="s">
        <v>19</v>
      </c>
      <c r="I166" s="45"/>
      <c r="J166" s="46" t="s">
        <v>19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19</v>
      </c>
      <c r="E167" s="65" t="s">
        <v>19</v>
      </c>
      <c r="F167" s="36" t="s">
        <v>19</v>
      </c>
      <c r="G167" s="37" t="s">
        <v>19</v>
      </c>
      <c r="H167" s="37" t="s">
        <v>19</v>
      </c>
      <c r="I167" s="54"/>
      <c r="J167" s="55" t="s">
        <v>19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2</v>
      </c>
      <c r="K182" s="30" t="s">
        <v>42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6</v>
      </c>
      <c r="E185" s="35" t="s">
        <v>26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s">
        <v>26</v>
      </c>
      <c r="E186" s="35" t="s">
        <v>26</v>
      </c>
      <c r="F186" s="36" t="s">
        <v>26</v>
      </c>
      <c r="G186" s="37" t="s">
        <v>26</v>
      </c>
      <c r="H186" s="37" t="s">
        <v>26</v>
      </c>
      <c r="I186" s="48" t="s">
        <v>26</v>
      </c>
      <c r="J186" s="46" t="s">
        <v>26</v>
      </c>
      <c r="K186" s="36" t="s">
        <v>26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n">
        <v>0.0428095442820292</v>
      </c>
      <c r="E187" s="35" t="n">
        <v>0.0428095442820292</v>
      </c>
      <c r="F187" s="36" t="n">
        <v>0.0428095442820292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398853944318028</v>
      </c>
      <c r="K189" s="62" t="n">
        <v>1.21404550487397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28.314</v>
      </c>
      <c r="E192" s="35" t="n">
        <v>28.314</v>
      </c>
      <c r="F192" s="36" t="n">
        <v>28.314</v>
      </c>
      <c r="G192" s="37" t="n">
        <v>24.6468056164888</v>
      </c>
      <c r="H192" s="37" t="n">
        <v>13026.2043811467</v>
      </c>
      <c r="I192" s="45"/>
      <c r="J192" s="46" t="n">
        <v>0.000697849654225264</v>
      </c>
      <c r="K192" s="36" t="n">
        <v>0.36882395084778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28314</v>
      </c>
      <c r="E193" s="35" t="n">
        <v>28314</v>
      </c>
      <c r="F193" s="36" t="n">
        <v>28314</v>
      </c>
      <c r="G193" s="37" t="n">
        <v>1.38403421549684</v>
      </c>
      <c r="H193" s="37" t="n">
        <v>29.8517183734613</v>
      </c>
      <c r="I193" s="45"/>
      <c r="J193" s="46" t="n">
        <v>0.0391875447775776</v>
      </c>
      <c r="K193" s="36" t="n">
        <v>0.845221554026183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19</v>
      </c>
      <c r="E194" s="35" t="s">
        <v>19</v>
      </c>
      <c r="F194" s="70" t="s">
        <v>19</v>
      </c>
      <c r="G194" s="37" t="s">
        <v>19</v>
      </c>
      <c r="H194" s="37" t="s">
        <v>19</v>
      </c>
      <c r="I194" s="45"/>
      <c r="J194" s="62" t="s">
        <v>19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19</v>
      </c>
      <c r="E195" s="65" t="s">
        <v>19</v>
      </c>
      <c r="F195" s="36" t="s">
        <v>19</v>
      </c>
      <c r="G195" s="37" t="s">
        <v>19</v>
      </c>
      <c r="H195" s="37" t="s">
        <v>19</v>
      </c>
      <c r="I195" s="45"/>
      <c r="J195" s="46" t="s">
        <v>19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19</v>
      </c>
      <c r="E196" s="65" t="s">
        <v>19</v>
      </c>
      <c r="F196" s="36" t="s">
        <v>19</v>
      </c>
      <c r="G196" s="37" t="s">
        <v>19</v>
      </c>
      <c r="H196" s="37" t="s">
        <v>19</v>
      </c>
      <c r="I196" s="54"/>
      <c r="J196" s="55" t="s">
        <v>19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2</v>
      </c>
      <c r="K211" s="30" t="s">
        <v>42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6</v>
      </c>
      <c r="E214" s="35" t="s">
        <v>26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s">
        <v>26</v>
      </c>
      <c r="E215" s="35" t="s">
        <v>26</v>
      </c>
      <c r="F215" s="36" t="s">
        <v>26</v>
      </c>
      <c r="G215" s="37" t="s">
        <v>26</v>
      </c>
      <c r="H215" s="37" t="s">
        <v>26</v>
      </c>
      <c r="I215" s="48" t="s">
        <v>26</v>
      </c>
      <c r="J215" s="46" t="s">
        <v>26</v>
      </c>
      <c r="K215" s="36" t="s">
        <v>26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n">
        <v>0.0446238177128117</v>
      </c>
      <c r="E216" s="35" t="n">
        <v>0.0446238177128117</v>
      </c>
      <c r="F216" s="36" t="n">
        <v>0.0446238177128117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408774824653478</v>
      </c>
      <c r="K218" s="62" t="n">
        <v>1.24404495234174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29.069</v>
      </c>
      <c r="E221" s="35" t="n">
        <v>29.069</v>
      </c>
      <c r="F221" s="36" t="n">
        <v>29.069</v>
      </c>
      <c r="G221" s="37" t="n">
        <v>24.8237329213811</v>
      </c>
      <c r="H221" s="37" t="n">
        <v>13001.4003591637</v>
      </c>
      <c r="I221" s="45"/>
      <c r="J221" s="46" t="n">
        <v>0.000721601092291627</v>
      </c>
      <c r="K221" s="36" t="n">
        <v>0.37793770704052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29069</v>
      </c>
      <c r="E222" s="35" t="n">
        <v>29069</v>
      </c>
      <c r="F222" s="36" t="n">
        <v>29069</v>
      </c>
      <c r="G222" s="37" t="n">
        <v>1.38139878816114</v>
      </c>
      <c r="H222" s="37" t="n">
        <v>29.7948758230834</v>
      </c>
      <c r="I222" s="45"/>
      <c r="J222" s="46" t="n">
        <v>0.0401558813730562</v>
      </c>
      <c r="K222" s="36" t="n">
        <v>0.86610724530121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19</v>
      </c>
      <c r="E223" s="35" t="s">
        <v>19</v>
      </c>
      <c r="F223" s="70" t="s">
        <v>19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19</v>
      </c>
      <c r="E225" s="65" t="s">
        <v>19</v>
      </c>
      <c r="F225" s="36" t="s">
        <v>19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2</v>
      </c>
      <c r="K240" s="30" t="s">
        <v>42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6</v>
      </c>
      <c r="E243" s="35" t="s">
        <v>26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s">
        <v>26</v>
      </c>
      <c r="E244" s="35" t="s">
        <v>26</v>
      </c>
      <c r="F244" s="36" t="s">
        <v>26</v>
      </c>
      <c r="G244" s="37" t="s">
        <v>26</v>
      </c>
      <c r="H244" s="37" t="s">
        <v>26</v>
      </c>
      <c r="I244" s="48" t="s">
        <v>26</v>
      </c>
      <c r="J244" s="46" t="s">
        <v>26</v>
      </c>
      <c r="K244" s="36" t="s">
        <v>2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n">
        <v>0.0471032769657017</v>
      </c>
      <c r="E245" s="35" t="n">
        <v>0.0471032769657017</v>
      </c>
      <c r="F245" s="36" t="n">
        <v>0.0471032769657017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411843250611223</v>
      </c>
      <c r="K247" s="62" t="n">
        <v>1.25295733372263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29.333</v>
      </c>
      <c r="E250" s="35" t="n">
        <v>29.333</v>
      </c>
      <c r="F250" s="36" t="n">
        <v>29.333</v>
      </c>
      <c r="G250" s="37" t="n">
        <v>25.2536581626625</v>
      </c>
      <c r="H250" s="37" t="n">
        <v>12976.6906194748</v>
      </c>
      <c r="I250" s="45"/>
      <c r="J250" s="46" t="n">
        <v>0.00074076555488538</v>
      </c>
      <c r="K250" s="36" t="n">
        <v>0.380645265941053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29333</v>
      </c>
      <c r="E251" s="35" t="n">
        <v>29333</v>
      </c>
      <c r="F251" s="36" t="n">
        <v>29333</v>
      </c>
      <c r="G251" s="37" t="n">
        <v>1.37877337831919</v>
      </c>
      <c r="H251" s="37" t="n">
        <v>29.7382493362963</v>
      </c>
      <c r="I251" s="45"/>
      <c r="J251" s="46" t="n">
        <v>0.0404435595062369</v>
      </c>
      <c r="K251" s="36" t="n">
        <v>0.87231206778158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19</v>
      </c>
      <c r="E252" s="35" t="s">
        <v>19</v>
      </c>
      <c r="F252" s="70" t="s">
        <v>19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19</v>
      </c>
      <c r="E254" s="65" t="s">
        <v>19</v>
      </c>
      <c r="F254" s="36" t="s">
        <v>19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2</v>
      </c>
      <c r="K269" s="30" t="s">
        <v>42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6</v>
      </c>
      <c r="E272" s="35" t="s">
        <v>26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s">
        <v>26</v>
      </c>
      <c r="E273" s="35" t="s">
        <v>26</v>
      </c>
      <c r="F273" s="36" t="s">
        <v>26</v>
      </c>
      <c r="G273" s="37" t="s">
        <v>26</v>
      </c>
      <c r="H273" s="37" t="s">
        <v>26</v>
      </c>
      <c r="I273" s="48" t="s">
        <v>26</v>
      </c>
      <c r="J273" s="46" t="s">
        <v>26</v>
      </c>
      <c r="K273" s="36" t="s">
        <v>2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n">
        <v>0.0502577147224611</v>
      </c>
      <c r="E274" s="35" t="n">
        <v>0.0502577147224611</v>
      </c>
      <c r="F274" s="36" t="n">
        <v>0.0502577147224611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425888173562672</v>
      </c>
      <c r="K276" s="62" t="n">
        <v>1.29560196115997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30.389</v>
      </c>
      <c r="E279" s="35" t="n">
        <v>30.389</v>
      </c>
      <c r="F279" s="36" t="n">
        <v>30.389</v>
      </c>
      <c r="G279" s="37" t="n">
        <v>25.2971158314674</v>
      </c>
      <c r="H279" s="37" t="n">
        <v>12952.0746255366</v>
      </c>
      <c r="I279" s="45"/>
      <c r="J279" s="46" t="n">
        <v>0.000768754053002464</v>
      </c>
      <c r="K279" s="36" t="n">
        <v>0.393600595795433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30389</v>
      </c>
      <c r="E280" s="35" t="n">
        <v>30389</v>
      </c>
      <c r="F280" s="36" t="n">
        <v>30389</v>
      </c>
      <c r="G280" s="37" t="n">
        <v>1.37615792896327</v>
      </c>
      <c r="H280" s="37" t="n">
        <v>29.6818376835215</v>
      </c>
      <c r="I280" s="45"/>
      <c r="J280" s="46" t="n">
        <v>0.0418200633032647</v>
      </c>
      <c r="K280" s="36" t="n">
        <v>0.90200136536453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19</v>
      </c>
      <c r="E281" s="35" t="s">
        <v>19</v>
      </c>
      <c r="F281" s="70" t="s">
        <v>19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19</v>
      </c>
      <c r="E283" s="65" t="s">
        <v>19</v>
      </c>
      <c r="F283" s="36" t="s">
        <v>19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26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2</v>
      </c>
      <c r="K298" s="30" t="s">
        <v>42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6</v>
      </c>
      <c r="E301" s="35" t="s">
        <v>26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s">
        <v>26</v>
      </c>
      <c r="E302" s="35" t="s">
        <v>26</v>
      </c>
      <c r="F302" s="36" t="s">
        <v>26</v>
      </c>
      <c r="G302" s="37" t="s">
        <v>26</v>
      </c>
      <c r="H302" s="37" t="s">
        <v>26</v>
      </c>
      <c r="I302" s="48" t="s">
        <v>26</v>
      </c>
      <c r="J302" s="46" t="s">
        <v>26</v>
      </c>
      <c r="K302" s="36" t="s">
        <v>26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n">
        <v>0.0532105665424668</v>
      </c>
      <c r="E303" s="35" t="n">
        <v>0.0532105665424668</v>
      </c>
      <c r="F303" s="36" t="n">
        <v>0.0532105665424668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440970896009563</v>
      </c>
      <c r="K305" s="62" t="n">
        <v>1.33001088263511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31.228</v>
      </c>
      <c r="E308" s="35" t="n">
        <v>31.228</v>
      </c>
      <c r="F308" s="36" t="n">
        <v>31.228</v>
      </c>
      <c r="G308" s="37" t="n">
        <v>37.3497687712958</v>
      </c>
      <c r="H308" s="37" t="n">
        <v>12938.8349887405</v>
      </c>
      <c r="I308" s="45"/>
      <c r="J308" s="46" t="n">
        <v>0.00116635857919003</v>
      </c>
      <c r="K308" s="36" t="n">
        <v>0.40405393902838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31228</v>
      </c>
      <c r="E309" s="35" t="n">
        <v>31228</v>
      </c>
      <c r="F309" s="36" t="n">
        <v>31228</v>
      </c>
      <c r="G309" s="37" t="n">
        <v>1.37475121755368</v>
      </c>
      <c r="H309" s="37" t="n">
        <v>29.651496849197</v>
      </c>
      <c r="I309" s="45"/>
      <c r="J309" s="46" t="n">
        <v>0.0429307310217663</v>
      </c>
      <c r="K309" s="36" t="n">
        <v>0.925956943606724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19</v>
      </c>
      <c r="E310" s="35" t="s">
        <v>19</v>
      </c>
      <c r="F310" s="70" t="s">
        <v>19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19</v>
      </c>
      <c r="E312" s="65" t="s">
        <v>19</v>
      </c>
      <c r="F312" s="36" t="s">
        <v>19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2</v>
      </c>
      <c r="K327" s="30" t="s">
        <v>42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6</v>
      </c>
      <c r="E330" s="35" t="s">
        <v>26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s">
        <v>26</v>
      </c>
      <c r="E331" s="35" t="s">
        <v>26</v>
      </c>
      <c r="F331" s="36" t="s">
        <v>26</v>
      </c>
      <c r="G331" s="37" t="s">
        <v>26</v>
      </c>
      <c r="H331" s="37" t="s">
        <v>26</v>
      </c>
      <c r="I331" s="48" t="s">
        <v>26</v>
      </c>
      <c r="J331" s="46" t="s">
        <v>26</v>
      </c>
      <c r="K331" s="36" t="s">
        <v>26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n">
        <v>0.0565825929110538</v>
      </c>
      <c r="E332" s="35" t="n">
        <v>0.0565825929110538</v>
      </c>
      <c r="F332" s="36" t="n">
        <v>0.0565825929110538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0457329503694464</v>
      </c>
      <c r="K334" s="62" t="n">
        <v>1.3802629587998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32.331</v>
      </c>
      <c r="E337" s="35" t="n">
        <v>32.331</v>
      </c>
      <c r="F337" s="36" t="n">
        <v>32.331</v>
      </c>
      <c r="G337" s="37" t="n">
        <v>36.5023866057052</v>
      </c>
      <c r="H337" s="37" t="n">
        <v>12969.6078855216</v>
      </c>
      <c r="I337" s="45"/>
      <c r="J337" s="46" t="n">
        <v>0.00118015866134905</v>
      </c>
      <c r="K337" s="36" t="n">
        <v>0.419320392546799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32331</v>
      </c>
      <c r="E338" s="35" t="n">
        <v>32331</v>
      </c>
      <c r="F338" s="36" t="n">
        <v>32331</v>
      </c>
      <c r="G338" s="37" t="n">
        <v>1.37802083783667</v>
      </c>
      <c r="H338" s="37" t="n">
        <v>29.722018070987</v>
      </c>
      <c r="I338" s="45"/>
      <c r="J338" s="46" t="n">
        <v>0.0445527917080974</v>
      </c>
      <c r="K338" s="36" t="n">
        <v>0.96094256625308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19</v>
      </c>
      <c r="E339" s="35" t="s">
        <v>19</v>
      </c>
      <c r="F339" s="70" t="s">
        <v>19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19</v>
      </c>
      <c r="E341" s="65" t="s">
        <v>19</v>
      </c>
      <c r="F341" s="36" t="s">
        <v>19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2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2</v>
      </c>
      <c r="K356" s="30" t="s">
        <v>42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6</v>
      </c>
      <c r="E359" s="35" t="s">
        <v>26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s">
        <v>26</v>
      </c>
      <c r="E360" s="35" t="s">
        <v>26</v>
      </c>
      <c r="F360" s="36" t="s">
        <v>26</v>
      </c>
      <c r="G360" s="37" t="s">
        <v>26</v>
      </c>
      <c r="H360" s="37" t="s">
        <v>26</v>
      </c>
      <c r="I360" s="48" t="s">
        <v>26</v>
      </c>
      <c r="J360" s="46" t="s">
        <v>26</v>
      </c>
      <c r="K360" s="36" t="s">
        <v>26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n">
        <v>0.0579423426005541</v>
      </c>
      <c r="E361" s="35" t="n">
        <v>0.0579423426005541</v>
      </c>
      <c r="F361" s="36" t="n">
        <v>0.0579423426005541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0689278716722801</v>
      </c>
      <c r="K363" s="62" t="n">
        <v>2.09414381263664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48.986</v>
      </c>
      <c r="E366" s="35" t="n">
        <v>48.986</v>
      </c>
      <c r="F366" s="36" t="n">
        <v>48.986</v>
      </c>
      <c r="G366" s="37" t="n">
        <v>27.1932874354444</v>
      </c>
      <c r="H366" s="37" t="n">
        <v>12987.2940972748</v>
      </c>
      <c r="I366" s="45"/>
      <c r="J366" s="46" t="n">
        <v>0.00133209037831268</v>
      </c>
      <c r="K366" s="36" t="n">
        <v>0.63619558864910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48986</v>
      </c>
      <c r="E367" s="35" t="n">
        <v>48986</v>
      </c>
      <c r="F367" s="36" t="n">
        <v>48986</v>
      </c>
      <c r="G367" s="37" t="n">
        <v>1.37989999783545</v>
      </c>
      <c r="H367" s="37" t="n">
        <v>29.7625489729215</v>
      </c>
      <c r="I367" s="45"/>
      <c r="J367" s="46" t="n">
        <v>0.0675957812939674</v>
      </c>
      <c r="K367" s="36" t="n">
        <v>1.45794822398753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19</v>
      </c>
      <c r="E368" s="35" t="s">
        <v>19</v>
      </c>
      <c r="F368" s="70" t="s">
        <v>19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19</v>
      </c>
      <c r="E370" s="65" t="s">
        <v>19</v>
      </c>
      <c r="F370" s="36" t="s">
        <v>19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2</v>
      </c>
      <c r="K385" s="30" t="s">
        <v>42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6</v>
      </c>
      <c r="E388" s="35" t="s">
        <v>26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s">
        <v>26</v>
      </c>
      <c r="E389" s="35" t="s">
        <v>26</v>
      </c>
      <c r="F389" s="36" t="s">
        <v>26</v>
      </c>
      <c r="G389" s="37" t="s">
        <v>26</v>
      </c>
      <c r="H389" s="37" t="s">
        <v>26</v>
      </c>
      <c r="I389" s="48" t="s">
        <v>26</v>
      </c>
      <c r="J389" s="46" t="s">
        <v>26</v>
      </c>
      <c r="K389" s="36" t="s">
        <v>2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n">
        <v>0.0626253940957295</v>
      </c>
      <c r="E390" s="35" t="n">
        <v>0.0626253940957295</v>
      </c>
      <c r="F390" s="36" t="n">
        <v>0.0626253940957295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0697050605951638</v>
      </c>
      <c r="K392" s="62" t="n">
        <v>2.11892123287671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49.498</v>
      </c>
      <c r="E395" s="35" t="n">
        <v>49.498</v>
      </c>
      <c r="F395" s="36" t="n">
        <v>49.498</v>
      </c>
      <c r="G395" s="37" t="n">
        <v>26.455650984575</v>
      </c>
      <c r="H395" s="37" t="n">
        <v>13005.0286110629</v>
      </c>
      <c r="I395" s="45"/>
      <c r="J395" s="46" t="n">
        <v>0.00130950181243449</v>
      </c>
      <c r="K395" s="36" t="n">
        <v>0.643722906190393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49498</v>
      </c>
      <c r="E396" s="35" t="n">
        <v>49498</v>
      </c>
      <c r="F396" s="36" t="n">
        <v>49498</v>
      </c>
      <c r="G396" s="37" t="n">
        <v>1.38178428992544</v>
      </c>
      <c r="H396" s="37" t="n">
        <v>29.8031905670192</v>
      </c>
      <c r="I396" s="45"/>
      <c r="J396" s="46" t="n">
        <v>0.0683955587827293</v>
      </c>
      <c r="K396" s="36" t="n">
        <v>1.47519832668632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19</v>
      </c>
      <c r="E397" s="35" t="s">
        <v>19</v>
      </c>
      <c r="F397" s="70" t="s">
        <v>19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19</v>
      </c>
      <c r="E399" s="65" t="s">
        <v>19</v>
      </c>
      <c r="F399" s="36" t="s">
        <v>19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2</v>
      </c>
      <c r="K414" s="30" t="s">
        <v>42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s">
        <v>26</v>
      </c>
      <c r="E418" s="35" t="s">
        <v>26</v>
      </c>
      <c r="F418" s="36" t="s">
        <v>26</v>
      </c>
      <c r="G418" s="37" t="s">
        <v>26</v>
      </c>
      <c r="H418" s="37" t="s">
        <v>26</v>
      </c>
      <c r="I418" s="48" t="s">
        <v>26</v>
      </c>
      <c r="J418" s="46" t="s">
        <v>26</v>
      </c>
      <c r="K418" s="36" t="s">
        <v>26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n">
        <v>0.0685010031527659</v>
      </c>
      <c r="E419" s="35" t="n">
        <v>0.0685010031527659</v>
      </c>
      <c r="F419" s="36" t="n">
        <v>0.0685010031527659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078575634182214</v>
      </c>
      <c r="K421" s="62" t="n">
        <v>2.39170772469776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55.794</v>
      </c>
      <c r="E424" s="35" t="n">
        <v>55.794</v>
      </c>
      <c r="F424" s="36" t="n">
        <v>55.794</v>
      </c>
      <c r="G424" s="37" t="n">
        <v>24.6431839038124</v>
      </c>
      <c r="H424" s="37" t="n">
        <v>13022.8116250298</v>
      </c>
      <c r="I424" s="45"/>
      <c r="J424" s="46" t="n">
        <v>0.00137494180272931</v>
      </c>
      <c r="K424" s="36" t="n">
        <v>0.726594751806915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55794</v>
      </c>
      <c r="E425" s="35" t="n">
        <v>55794</v>
      </c>
      <c r="F425" s="36" t="n">
        <v>55794</v>
      </c>
      <c r="G425" s="37" t="n">
        <v>1.38367373515942</v>
      </c>
      <c r="H425" s="37" t="n">
        <v>29.84394330736</v>
      </c>
      <c r="I425" s="45"/>
      <c r="J425" s="46" t="n">
        <v>0.0772006923794847</v>
      </c>
      <c r="K425" s="36" t="n">
        <v>1.66511297289085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19</v>
      </c>
      <c r="E426" s="35" t="s">
        <v>19</v>
      </c>
      <c r="F426" s="70" t="s">
        <v>19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19</v>
      </c>
      <c r="E428" s="65" t="s">
        <v>19</v>
      </c>
      <c r="F428" s="36" t="s">
        <v>19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2</v>
      </c>
      <c r="K443" s="30" t="s">
        <v>42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s">
        <v>26</v>
      </c>
      <c r="E447" s="35" t="s">
        <v>26</v>
      </c>
      <c r="F447" s="36" t="s">
        <v>26</v>
      </c>
      <c r="G447" s="37" t="s">
        <v>26</v>
      </c>
      <c r="H447" s="37" t="s">
        <v>26</v>
      </c>
      <c r="I447" s="48" t="s">
        <v>26</v>
      </c>
      <c r="J447" s="46" t="s">
        <v>26</v>
      </c>
      <c r="K447" s="36" t="s">
        <v>2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n">
        <v>0.0723464220884686</v>
      </c>
      <c r="E448" s="35" t="n">
        <v>0.0723464220884686</v>
      </c>
      <c r="F448" s="36" t="n">
        <v>0.0723464220884686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0771904911625956</v>
      </c>
      <c r="K450" s="62" t="n">
        <v>2.3511509814164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54.829</v>
      </c>
      <c r="E453" s="35" t="n">
        <v>54.829</v>
      </c>
      <c r="F453" s="36" t="n">
        <v>54.829</v>
      </c>
      <c r="G453" s="37" t="n">
        <v>23.6901794862423</v>
      </c>
      <c r="H453" s="37" t="n">
        <v>13027.2978874931</v>
      </c>
      <c r="I453" s="45"/>
      <c r="J453" s="46" t="n">
        <v>0.00129890885105118</v>
      </c>
      <c r="K453" s="36" t="n">
        <v>0.71427371587336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54829</v>
      </c>
      <c r="E454" s="35" t="n">
        <v>54829</v>
      </c>
      <c r="F454" s="36" t="n">
        <v>54829</v>
      </c>
      <c r="G454" s="37" t="n">
        <v>1.38415040054614</v>
      </c>
      <c r="H454" s="37" t="n">
        <v>29.854224325505</v>
      </c>
      <c r="I454" s="45"/>
      <c r="J454" s="46" t="n">
        <v>0.0758915823115445</v>
      </c>
      <c r="K454" s="36" t="n">
        <v>1.63687726554312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19</v>
      </c>
      <c r="E455" s="35" t="s">
        <v>19</v>
      </c>
      <c r="F455" s="70" t="s">
        <v>19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19</v>
      </c>
      <c r="E457" s="65" t="s">
        <v>19</v>
      </c>
      <c r="F457" s="36" t="s">
        <v>19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2</v>
      </c>
      <c r="K472" s="30" t="s">
        <v>42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s">
        <v>26</v>
      </c>
      <c r="E476" s="35" t="s">
        <v>26</v>
      </c>
      <c r="F476" s="36" t="s">
        <v>26</v>
      </c>
      <c r="G476" s="37" t="s">
        <v>26</v>
      </c>
      <c r="H476" s="37" t="s">
        <v>26</v>
      </c>
      <c r="I476" s="48" t="s">
        <v>26</v>
      </c>
      <c r="J476" s="46" t="s">
        <v>26</v>
      </c>
      <c r="K476" s="36" t="s">
        <v>2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n">
        <v>0.0697430018152288</v>
      </c>
      <c r="E477" s="35" t="n">
        <v>0.0697430018152288</v>
      </c>
      <c r="F477" s="36" t="n">
        <v>0.0697430018152288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0809168781443083</v>
      </c>
      <c r="K479" s="62" t="n">
        <v>2.468645509445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57.377</v>
      </c>
      <c r="E482" s="35" t="n">
        <v>57.377</v>
      </c>
      <c r="F482" s="36" t="n">
        <v>57.377</v>
      </c>
      <c r="G482" s="37" t="n">
        <v>21.4851062390502</v>
      </c>
      <c r="H482" s="37" t="n">
        <v>13070.8865230696</v>
      </c>
      <c r="I482" s="45"/>
      <c r="J482" s="46" t="n">
        <v>0.00123275094067798</v>
      </c>
      <c r="K482" s="36" t="n">
        <v>0.749968256034167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57377</v>
      </c>
      <c r="E483" s="35" t="n">
        <v>57377</v>
      </c>
      <c r="F483" s="36" t="n">
        <v>57377</v>
      </c>
      <c r="G483" s="37" t="n">
        <v>1.38878169307615</v>
      </c>
      <c r="H483" s="37" t="n">
        <v>29.9541149487013</v>
      </c>
      <c r="I483" s="45"/>
      <c r="J483" s="46" t="n">
        <v>0.0796841272036303</v>
      </c>
      <c r="K483" s="36" t="n">
        <v>1.71867725341163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19</v>
      </c>
      <c r="E484" s="35" t="s">
        <v>19</v>
      </c>
      <c r="F484" s="70" t="s">
        <v>19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19</v>
      </c>
      <c r="E486" s="65" t="s">
        <v>19</v>
      </c>
      <c r="F486" s="36" t="s">
        <v>19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2</v>
      </c>
      <c r="K501" s="30" t="s">
        <v>42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s">
        <v>26</v>
      </c>
      <c r="E505" s="35" t="s">
        <v>26</v>
      </c>
      <c r="F505" s="36" t="s">
        <v>26</v>
      </c>
      <c r="G505" s="37" t="s">
        <v>26</v>
      </c>
      <c r="H505" s="37" t="s">
        <v>26</v>
      </c>
      <c r="I505" s="48" t="s">
        <v>26</v>
      </c>
      <c r="J505" s="46" t="s">
        <v>26</v>
      </c>
      <c r="K505" s="36" t="s">
        <v>26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n">
        <v>0.0716298843985861</v>
      </c>
      <c r="E506" s="35" t="n">
        <v>0.0716298843985861</v>
      </c>
      <c r="F506" s="36" t="n">
        <v>0.0716298843985861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0765765809006081</v>
      </c>
      <c r="K508" s="62" t="n">
        <v>2.33213180075098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54.08</v>
      </c>
      <c r="E511" s="35" t="n">
        <v>54.08</v>
      </c>
      <c r="F511" s="36" t="n">
        <v>54.08</v>
      </c>
      <c r="G511" s="37" t="n">
        <v>24.0182849676624</v>
      </c>
      <c r="H511" s="37" t="n">
        <v>13100.882709634</v>
      </c>
      <c r="I511" s="45"/>
      <c r="J511" s="46" t="n">
        <v>0.00129890885105118</v>
      </c>
      <c r="K511" s="36" t="n">
        <v>0.708495736937006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54080</v>
      </c>
      <c r="E512" s="35" t="n">
        <v>54080</v>
      </c>
      <c r="F512" s="36" t="n">
        <v>54080</v>
      </c>
      <c r="G512" s="37" t="n">
        <v>1.39196878789861</v>
      </c>
      <c r="H512" s="37" t="n">
        <v>30.0228562095779</v>
      </c>
      <c r="I512" s="45"/>
      <c r="J512" s="46" t="n">
        <v>0.0752776720495569</v>
      </c>
      <c r="K512" s="36" t="n">
        <v>1.62363606381397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19</v>
      </c>
      <c r="E513" s="35" t="s">
        <v>19</v>
      </c>
      <c r="F513" s="70" t="s">
        <v>19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19</v>
      </c>
      <c r="E515" s="65" t="s">
        <v>19</v>
      </c>
      <c r="F515" s="36" t="s">
        <v>19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2</v>
      </c>
      <c r="K530" s="30" t="s">
        <v>42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s">
        <v>26</v>
      </c>
      <c r="E534" s="35" t="s">
        <v>26</v>
      </c>
      <c r="F534" s="36" t="s">
        <v>26</v>
      </c>
      <c r="G534" s="37" t="s">
        <v>26</v>
      </c>
      <c r="H534" s="37" t="s">
        <v>26</v>
      </c>
      <c r="I534" s="48" t="s">
        <v>26</v>
      </c>
      <c r="J534" s="46" t="s">
        <v>26</v>
      </c>
      <c r="K534" s="36" t="s">
        <v>26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n">
        <v>0.0705550778637623</v>
      </c>
      <c r="E535" s="35" t="n">
        <v>0.0705550778637623</v>
      </c>
      <c r="F535" s="36" t="n">
        <v>0.0705550778637623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0726762713663337</v>
      </c>
      <c r="K537" s="62" t="n">
        <v>2.21334827985365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51.097</v>
      </c>
      <c r="E540" s="35" t="n">
        <v>51.097</v>
      </c>
      <c r="F540" s="36" t="n">
        <v>51.097</v>
      </c>
      <c r="G540" s="37" t="n">
        <v>24.1257009350447</v>
      </c>
      <c r="H540" s="37" t="n">
        <v>13159.4732372971</v>
      </c>
      <c r="I540" s="45"/>
      <c r="J540" s="46" t="n">
        <v>0.00123275094067798</v>
      </c>
      <c r="K540" s="36" t="n">
        <v>0.672409604006172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51097</v>
      </c>
      <c r="E541" s="35" t="n">
        <v>51097</v>
      </c>
      <c r="F541" s="36" t="n">
        <v>51097</v>
      </c>
      <c r="G541" s="37" t="n">
        <v>1.39819403146282</v>
      </c>
      <c r="H541" s="37" t="n">
        <v>30.1571261688059</v>
      </c>
      <c r="I541" s="45"/>
      <c r="J541" s="46" t="n">
        <v>0.0714435204256558</v>
      </c>
      <c r="K541" s="36" t="n">
        <v>1.54093867584748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19</v>
      </c>
      <c r="E542" s="35" t="s">
        <v>19</v>
      </c>
      <c r="F542" s="70" t="s">
        <v>19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19</v>
      </c>
      <c r="E544" s="65" t="s">
        <v>19</v>
      </c>
      <c r="F544" s="36" t="s">
        <v>19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5</v>
      </c>
      <c r="K8" s="30" t="n">
        <v>0.61493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19</v>
      </c>
      <c r="F9" s="36" t="s">
        <v>19</v>
      </c>
      <c r="G9" s="37" t="s">
        <v>19</v>
      </c>
      <c r="H9" s="37" t="s">
        <v>19</v>
      </c>
      <c r="I9" s="38" t="s">
        <v>19</v>
      </c>
      <c r="J9" s="39" t="s">
        <v>19</v>
      </c>
      <c r="K9" s="36" t="s">
        <v>19</v>
      </c>
      <c r="L9" s="40" t="s">
        <v>19</v>
      </c>
    </row>
    <row r="10" customFormat="false" ht="15" hidden="false" customHeight="true" outlineLevel="0" collapsed="false">
      <c r="B10" s="41"/>
      <c r="C10" s="42" t="s">
        <v>20</v>
      </c>
      <c r="D10" s="43" t="n">
        <v>3.99</v>
      </c>
      <c r="E10" s="35" t="n">
        <v>3.99</v>
      </c>
      <c r="F10" s="36" t="n">
        <v>3.99</v>
      </c>
      <c r="G10" s="44" t="s">
        <v>19</v>
      </c>
      <c r="H10" s="44" t="s">
        <v>19</v>
      </c>
      <c r="I10" s="45"/>
      <c r="J10" s="46" t="s">
        <v>19</v>
      </c>
      <c r="K10" s="36" t="s">
        <v>19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34</v>
      </c>
      <c r="E11" s="35" t="s">
        <v>34</v>
      </c>
      <c r="F11" s="36" t="s">
        <v>34</v>
      </c>
      <c r="G11" s="37" t="s">
        <v>34</v>
      </c>
      <c r="H11" s="37" t="s">
        <v>34</v>
      </c>
      <c r="I11" s="45"/>
      <c r="J11" s="46" t="s">
        <v>34</v>
      </c>
      <c r="K11" s="36" t="s">
        <v>34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2073</v>
      </c>
      <c r="E12" s="35" t="n">
        <v>2073</v>
      </c>
      <c r="F12" s="36" t="n">
        <v>2073</v>
      </c>
      <c r="G12" s="37" t="s">
        <v>22</v>
      </c>
      <c r="H12" s="37" t="n">
        <v>296.640617462615</v>
      </c>
      <c r="I12" s="48" t="s">
        <v>22</v>
      </c>
      <c r="J12" s="46" t="s">
        <v>22</v>
      </c>
      <c r="K12" s="36" t="n">
        <v>0.614936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">
        <v>34</v>
      </c>
      <c r="E13" s="35" t="s">
        <v>34</v>
      </c>
      <c r="F13" s="36" t="s">
        <v>34</v>
      </c>
      <c r="G13" s="37" t="s">
        <v>34</v>
      </c>
      <c r="H13" s="37" t="s">
        <v>34</v>
      </c>
      <c r="I13" s="45"/>
      <c r="J13" s="46" t="s">
        <v>34</v>
      </c>
      <c r="K13" s="36" t="s">
        <v>34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34</v>
      </c>
      <c r="E14" s="52" t="s">
        <v>34</v>
      </c>
      <c r="F14" s="53" t="s">
        <v>34</v>
      </c>
      <c r="G14" s="37" t="s">
        <v>34</v>
      </c>
      <c r="H14" s="37" t="s">
        <v>34</v>
      </c>
      <c r="I14" s="54"/>
      <c r="J14" s="55" t="s">
        <v>34</v>
      </c>
      <c r="K14" s="53" t="s">
        <v>34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377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v>79</v>
      </c>
      <c r="E16" s="65" t="n">
        <v>79</v>
      </c>
      <c r="F16" s="36" t="n">
        <v>7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2292.09</v>
      </c>
      <c r="E17" s="35" t="n">
        <v>2292.09</v>
      </c>
      <c r="F17" s="36" t="n">
        <v>2292.09</v>
      </c>
      <c r="G17" s="37" t="s">
        <v>26</v>
      </c>
      <c r="H17" s="37" t="s">
        <v>19</v>
      </c>
      <c r="I17" s="45"/>
      <c r="J17" s="46" t="s">
        <v>26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2292.1</v>
      </c>
      <c r="E18" s="35" t="n">
        <v>2292.1</v>
      </c>
      <c r="F18" s="36" t="n">
        <v>2292.1</v>
      </c>
      <c r="G18" s="37" t="s">
        <v>26</v>
      </c>
      <c r="H18" s="37" t="n">
        <v>2468.9149688059</v>
      </c>
      <c r="I18" s="45"/>
      <c r="J18" s="46" t="s">
        <v>26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99.983</v>
      </c>
      <c r="E19" s="35" t="n">
        <v>99.983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19</v>
      </c>
      <c r="E20" s="35" t="s">
        <v>19</v>
      </c>
      <c r="F20" s="70" t="s">
        <v>19</v>
      </c>
      <c r="G20" s="37" t="s">
        <v>34</v>
      </c>
      <c r="H20" s="37" t="s">
        <v>19</v>
      </c>
      <c r="I20" s="45"/>
      <c r="J20" s="62" t="s">
        <v>34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19</v>
      </c>
      <c r="E21" s="65" t="s">
        <v>19</v>
      </c>
      <c r="F21" s="36" t="s">
        <v>19</v>
      </c>
      <c r="G21" s="37" t="s">
        <v>34</v>
      </c>
      <c r="H21" s="37" t="s">
        <v>19</v>
      </c>
      <c r="I21" s="45"/>
      <c r="J21" s="46" t="s">
        <v>34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19</v>
      </c>
      <c r="E22" s="65" t="s">
        <v>19</v>
      </c>
      <c r="F22" s="36" t="s">
        <v>19</v>
      </c>
      <c r="G22" s="37" t="s">
        <v>34</v>
      </c>
      <c r="H22" s="37" t="s">
        <v>19</v>
      </c>
      <c r="I22" s="54"/>
      <c r="J22" s="55" t="s">
        <v>34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3.99</v>
      </c>
      <c r="E24" s="65" t="n">
        <v>3.99</v>
      </c>
      <c r="F24" s="36" t="n">
        <v>3.99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2292.09</v>
      </c>
      <c r="E25" s="65" t="n">
        <v>2292.09</v>
      </c>
      <c r="F25" s="36" t="n">
        <v>2292.0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19</v>
      </c>
      <c r="E26" s="65" t="s">
        <v>19</v>
      </c>
      <c r="F26" s="36" t="s">
        <v>19</v>
      </c>
      <c r="G26" s="37" t="s">
        <v>19</v>
      </c>
      <c r="H26" s="37" t="s">
        <v>19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424.62936937</v>
      </c>
      <c r="K27" s="62" t="n">
        <v>3.606128</v>
      </c>
      <c r="L27" s="75" t="s">
        <v>44</v>
      </c>
    </row>
    <row r="28" customFormat="false" ht="15" hidden="false" customHeight="true" outlineLevel="0" collapsed="false">
      <c r="B28" s="41"/>
      <c r="C28" s="42" t="s">
        <v>37</v>
      </c>
      <c r="D28" s="43" t="n">
        <v>3.99</v>
      </c>
      <c r="E28" s="65" t="n">
        <v>3.99</v>
      </c>
      <c r="F28" s="36" t="n">
        <v>3.99</v>
      </c>
      <c r="G28" s="37" t="s">
        <v>19</v>
      </c>
      <c r="H28" s="37" t="s">
        <v>19</v>
      </c>
      <c r="I28" s="37" t="s">
        <v>19</v>
      </c>
      <c r="J28" s="46" t="s">
        <v>19</v>
      </c>
      <c r="K28" s="36" t="s">
        <v>19</v>
      </c>
      <c r="L28" s="76" t="s">
        <v>19</v>
      </c>
    </row>
    <row r="29" customFormat="false" ht="15" hidden="false" customHeight="true" outlineLevel="0" collapsed="false">
      <c r="B29" s="41"/>
      <c r="C29" s="42" t="s">
        <v>38</v>
      </c>
      <c r="D29" s="43" t="n">
        <v>2292.09</v>
      </c>
      <c r="E29" s="65" t="n">
        <v>2292.09</v>
      </c>
      <c r="F29" s="36" t="n">
        <v>2292.0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51" t="s">
        <v>19</v>
      </c>
      <c r="E30" s="65" t="s">
        <v>19</v>
      </c>
      <c r="F30" s="36" t="s">
        <v>19</v>
      </c>
      <c r="G30" s="37" t="s">
        <v>19</v>
      </c>
      <c r="H30" s="37" t="s">
        <v>19</v>
      </c>
      <c r="I30" s="37" t="s">
        <v>26</v>
      </c>
      <c r="J30" s="55" t="n">
        <v>424.62936937</v>
      </c>
      <c r="K30" s="53" t="n">
        <v>3.606128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5</v>
      </c>
      <c r="K37" s="30" t="n">
        <v>0.643353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34" t="s">
        <v>19</v>
      </c>
      <c r="E38" s="35" t="s">
        <v>19</v>
      </c>
      <c r="F38" s="36" t="s">
        <v>19</v>
      </c>
      <c r="G38" s="37" t="s">
        <v>19</v>
      </c>
      <c r="H38" s="37" t="s">
        <v>19</v>
      </c>
      <c r="I38" s="38" t="s">
        <v>19</v>
      </c>
      <c r="J38" s="39" t="s">
        <v>19</v>
      </c>
      <c r="K38" s="36" t="s">
        <v>19</v>
      </c>
      <c r="L38" s="40" t="s">
        <v>19</v>
      </c>
    </row>
    <row r="39" customFormat="false" ht="15" hidden="false" customHeight="true" outlineLevel="0" collapsed="false">
      <c r="B39" s="41"/>
      <c r="C39" s="42" t="s">
        <v>20</v>
      </c>
      <c r="D39" s="43" t="n">
        <v>3.67</v>
      </c>
      <c r="E39" s="35" t="n">
        <v>3.67</v>
      </c>
      <c r="F39" s="36" t="n">
        <v>3.67</v>
      </c>
      <c r="G39" s="44" t="s">
        <v>19</v>
      </c>
      <c r="H39" s="44" t="s">
        <v>19</v>
      </c>
      <c r="I39" s="45"/>
      <c r="J39" s="46" t="s">
        <v>19</v>
      </c>
      <c r="K39" s="36" t="s">
        <v>19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34</v>
      </c>
      <c r="E40" s="35" t="s">
        <v>34</v>
      </c>
      <c r="F40" s="36" t="s">
        <v>34</v>
      </c>
      <c r="G40" s="37" t="s">
        <v>34</v>
      </c>
      <c r="H40" s="37" t="s">
        <v>34</v>
      </c>
      <c r="I40" s="45"/>
      <c r="J40" s="46" t="s">
        <v>34</v>
      </c>
      <c r="K40" s="36" t="s">
        <v>34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2240</v>
      </c>
      <c r="E41" s="35" t="n">
        <v>2240</v>
      </c>
      <c r="F41" s="36" t="n">
        <v>2240</v>
      </c>
      <c r="G41" s="37" t="s">
        <v>22</v>
      </c>
      <c r="H41" s="37" t="n">
        <v>287.211160714286</v>
      </c>
      <c r="I41" s="48" t="s">
        <v>22</v>
      </c>
      <c r="J41" s="46" t="s">
        <v>22</v>
      </c>
      <c r="K41" s="36" t="n">
        <v>0.643353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s">
        <v>34</v>
      </c>
      <c r="E42" s="35" t="s">
        <v>34</v>
      </c>
      <c r="F42" s="36" t="s">
        <v>34</v>
      </c>
      <c r="G42" s="37" t="s">
        <v>34</v>
      </c>
      <c r="H42" s="37" t="s">
        <v>34</v>
      </c>
      <c r="I42" s="45"/>
      <c r="J42" s="46" t="s">
        <v>34</v>
      </c>
      <c r="K42" s="36" t="s">
        <v>34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34</v>
      </c>
      <c r="E43" s="52" t="s">
        <v>34</v>
      </c>
      <c r="F43" s="53" t="s">
        <v>34</v>
      </c>
      <c r="G43" s="37" t="s">
        <v>34</v>
      </c>
      <c r="H43" s="37" t="s">
        <v>34</v>
      </c>
      <c r="I43" s="54"/>
      <c r="J43" s="55" t="s">
        <v>34</v>
      </c>
      <c r="K43" s="53" t="s">
        <v>34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371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n">
        <v>89</v>
      </c>
      <c r="E45" s="65" t="n">
        <v>89</v>
      </c>
      <c r="F45" s="36" t="n">
        <v>8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2608</v>
      </c>
      <c r="E46" s="35" t="n">
        <v>2608</v>
      </c>
      <c r="F46" s="36" t="n">
        <v>2608</v>
      </c>
      <c r="G46" s="37" t="s">
        <v>26</v>
      </c>
      <c r="H46" s="37" t="s">
        <v>19</v>
      </c>
      <c r="I46" s="45"/>
      <c r="J46" s="46" t="s">
        <v>26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2608</v>
      </c>
      <c r="E47" s="35" t="n">
        <v>2608</v>
      </c>
      <c r="F47" s="36" t="n">
        <v>2608</v>
      </c>
      <c r="G47" s="37" t="s">
        <v>26</v>
      </c>
      <c r="H47" s="37" t="n">
        <v>2182.13190184049</v>
      </c>
      <c r="I47" s="45"/>
      <c r="J47" s="46" t="s">
        <v>26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101.2812</v>
      </c>
      <c r="E48" s="35" t="n">
        <v>101.2812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19</v>
      </c>
      <c r="E49" s="35" t="s">
        <v>19</v>
      </c>
      <c r="F49" s="70" t="s">
        <v>19</v>
      </c>
      <c r="G49" s="37" t="s">
        <v>34</v>
      </c>
      <c r="H49" s="37" t="s">
        <v>19</v>
      </c>
      <c r="I49" s="45"/>
      <c r="J49" s="62" t="s">
        <v>34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19</v>
      </c>
      <c r="E50" s="65" t="s">
        <v>19</v>
      </c>
      <c r="F50" s="36" t="s">
        <v>19</v>
      </c>
      <c r="G50" s="37" t="s">
        <v>34</v>
      </c>
      <c r="H50" s="37" t="s">
        <v>19</v>
      </c>
      <c r="I50" s="45"/>
      <c r="J50" s="46" t="s">
        <v>34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19</v>
      </c>
      <c r="E51" s="65" t="s">
        <v>19</v>
      </c>
      <c r="F51" s="36" t="s">
        <v>19</v>
      </c>
      <c r="G51" s="37" t="s">
        <v>34</v>
      </c>
      <c r="H51" s="37" t="s">
        <v>19</v>
      </c>
      <c r="I51" s="54"/>
      <c r="J51" s="55" t="s">
        <v>34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3.67</v>
      </c>
      <c r="E53" s="65" t="n">
        <v>3.67</v>
      </c>
      <c r="F53" s="36" t="n">
        <v>3.67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2608</v>
      </c>
      <c r="E54" s="65" t="n">
        <v>2608</v>
      </c>
      <c r="F54" s="36" t="n">
        <v>2608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19</v>
      </c>
      <c r="E55" s="65" t="s">
        <v>19</v>
      </c>
      <c r="F55" s="36" t="s">
        <v>19</v>
      </c>
      <c r="G55" s="37" t="s">
        <v>19</v>
      </c>
      <c r="H55" s="37" t="s">
        <v>19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402.38609647</v>
      </c>
      <c r="K56" s="62" t="n">
        <v>3.6083042496</v>
      </c>
      <c r="L56" s="75" t="s">
        <v>17</v>
      </c>
    </row>
    <row r="57" customFormat="false" ht="15" hidden="false" customHeight="true" outlineLevel="0" collapsed="false">
      <c r="B57" s="41"/>
      <c r="C57" s="42" t="s">
        <v>37</v>
      </c>
      <c r="D57" s="43" t="n">
        <v>3.67</v>
      </c>
      <c r="E57" s="65" t="n">
        <v>3.67</v>
      </c>
      <c r="F57" s="36" t="n">
        <v>3.67</v>
      </c>
      <c r="G57" s="37" t="s">
        <v>19</v>
      </c>
      <c r="H57" s="37" t="s">
        <v>19</v>
      </c>
      <c r="I57" s="37" t="s">
        <v>19</v>
      </c>
      <c r="J57" s="46" t="s">
        <v>19</v>
      </c>
      <c r="K57" s="36" t="s">
        <v>19</v>
      </c>
      <c r="L57" s="76" t="s">
        <v>19</v>
      </c>
    </row>
    <row r="58" customFormat="false" ht="15" hidden="false" customHeight="true" outlineLevel="0" collapsed="false">
      <c r="B58" s="41"/>
      <c r="C58" s="42" t="s">
        <v>38</v>
      </c>
      <c r="D58" s="43" t="n">
        <v>2608</v>
      </c>
      <c r="E58" s="65" t="n">
        <v>2608</v>
      </c>
      <c r="F58" s="36" t="n">
        <v>2608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51" t="s">
        <v>19</v>
      </c>
      <c r="E59" s="65" t="s">
        <v>19</v>
      </c>
      <c r="F59" s="36" t="s">
        <v>19</v>
      </c>
      <c r="G59" s="37" t="s">
        <v>19</v>
      </c>
      <c r="H59" s="37" t="s">
        <v>19</v>
      </c>
      <c r="I59" s="37" t="s">
        <v>22</v>
      </c>
      <c r="J59" s="55" t="n">
        <v>402.38609647</v>
      </c>
      <c r="K59" s="53" t="n">
        <v>3.6083042496</v>
      </c>
      <c r="L59" s="77" t="s">
        <v>22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5</v>
      </c>
      <c r="K66" s="30" t="n">
        <v>0.612011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34" t="s">
        <v>19</v>
      </c>
      <c r="E67" s="35" t="s">
        <v>19</v>
      </c>
      <c r="F67" s="36" t="s">
        <v>19</v>
      </c>
      <c r="G67" s="37" t="s">
        <v>19</v>
      </c>
      <c r="H67" s="37" t="s">
        <v>19</v>
      </c>
      <c r="I67" s="38" t="s">
        <v>19</v>
      </c>
      <c r="J67" s="39" t="s">
        <v>19</v>
      </c>
      <c r="K67" s="36" t="s">
        <v>19</v>
      </c>
      <c r="L67" s="40" t="s">
        <v>19</v>
      </c>
    </row>
    <row r="68" customFormat="false" ht="15" hidden="false" customHeight="true" outlineLevel="0" collapsed="false">
      <c r="B68" s="41"/>
      <c r="C68" s="42" t="s">
        <v>20</v>
      </c>
      <c r="D68" s="43" t="n">
        <v>3.21</v>
      </c>
      <c r="E68" s="35" t="n">
        <v>3.21</v>
      </c>
      <c r="F68" s="36" t="n">
        <v>3.21</v>
      </c>
      <c r="G68" s="44" t="s">
        <v>19</v>
      </c>
      <c r="H68" s="44" t="s">
        <v>19</v>
      </c>
      <c r="I68" s="45"/>
      <c r="J68" s="46" t="s">
        <v>19</v>
      </c>
      <c r="K68" s="36" t="s">
        <v>19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34</v>
      </c>
      <c r="E69" s="35" t="s">
        <v>34</v>
      </c>
      <c r="F69" s="36" t="s">
        <v>34</v>
      </c>
      <c r="G69" s="37" t="s">
        <v>34</v>
      </c>
      <c r="H69" s="37" t="s">
        <v>34</v>
      </c>
      <c r="I69" s="45"/>
      <c r="J69" s="46" t="s">
        <v>34</v>
      </c>
      <c r="K69" s="36" t="s">
        <v>34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2328</v>
      </c>
      <c r="E70" s="35" t="n">
        <v>2328</v>
      </c>
      <c r="F70" s="36" t="n">
        <v>2328</v>
      </c>
      <c r="G70" s="37" t="s">
        <v>22</v>
      </c>
      <c r="H70" s="37" t="n">
        <v>262.891323024055</v>
      </c>
      <c r="I70" s="48" t="s">
        <v>22</v>
      </c>
      <c r="J70" s="46" t="s">
        <v>22</v>
      </c>
      <c r="K70" s="36" t="n">
        <v>0.612011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s">
        <v>34</v>
      </c>
      <c r="E71" s="35" t="s">
        <v>34</v>
      </c>
      <c r="F71" s="36" t="s">
        <v>34</v>
      </c>
      <c r="G71" s="37" t="s">
        <v>34</v>
      </c>
      <c r="H71" s="37" t="s">
        <v>34</v>
      </c>
      <c r="I71" s="45"/>
      <c r="J71" s="46" t="s">
        <v>34</v>
      </c>
      <c r="K71" s="36" t="s">
        <v>34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34</v>
      </c>
      <c r="E72" s="52" t="s">
        <v>34</v>
      </c>
      <c r="F72" s="53" t="s">
        <v>34</v>
      </c>
      <c r="G72" s="37" t="s">
        <v>34</v>
      </c>
      <c r="H72" s="37" t="s">
        <v>34</v>
      </c>
      <c r="I72" s="54"/>
      <c r="J72" s="55" t="s">
        <v>34</v>
      </c>
      <c r="K72" s="53" t="s">
        <v>34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370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n">
        <v>59</v>
      </c>
      <c r="E74" s="65" t="n">
        <v>59</v>
      </c>
      <c r="F74" s="36" t="n">
        <v>5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2628</v>
      </c>
      <c r="E75" s="35" t="n">
        <v>2628</v>
      </c>
      <c r="F75" s="36" t="n">
        <v>2628</v>
      </c>
      <c r="G75" s="37" t="s">
        <v>26</v>
      </c>
      <c r="H75" s="37" t="s">
        <v>19</v>
      </c>
      <c r="I75" s="45"/>
      <c r="J75" s="46" t="s">
        <v>26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2652</v>
      </c>
      <c r="E76" s="35" t="n">
        <v>2652</v>
      </c>
      <c r="F76" s="36" t="n">
        <v>2652</v>
      </c>
      <c r="G76" s="37" t="s">
        <v>26</v>
      </c>
      <c r="H76" s="37" t="n">
        <v>2100.30165912519</v>
      </c>
      <c r="I76" s="45"/>
      <c r="J76" s="46" t="s">
        <v>26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102.579</v>
      </c>
      <c r="E77" s="35" t="n">
        <v>102.579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19</v>
      </c>
      <c r="E78" s="35" t="s">
        <v>19</v>
      </c>
      <c r="F78" s="70" t="s">
        <v>19</v>
      </c>
      <c r="G78" s="37" t="s">
        <v>34</v>
      </c>
      <c r="H78" s="37" t="s">
        <v>19</v>
      </c>
      <c r="I78" s="45"/>
      <c r="J78" s="62" t="s">
        <v>34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19</v>
      </c>
      <c r="E79" s="65" t="s">
        <v>19</v>
      </c>
      <c r="F79" s="36" t="s">
        <v>19</v>
      </c>
      <c r="G79" s="37" t="s">
        <v>34</v>
      </c>
      <c r="H79" s="37" t="s">
        <v>19</v>
      </c>
      <c r="I79" s="45"/>
      <c r="J79" s="46" t="s">
        <v>34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19</v>
      </c>
      <c r="E80" s="65" t="s">
        <v>19</v>
      </c>
      <c r="F80" s="36" t="s">
        <v>19</v>
      </c>
      <c r="G80" s="37" t="s">
        <v>34</v>
      </c>
      <c r="H80" s="37" t="s">
        <v>19</v>
      </c>
      <c r="I80" s="54"/>
      <c r="J80" s="55" t="s">
        <v>34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3.21</v>
      </c>
      <c r="E82" s="65" t="n">
        <v>3.21</v>
      </c>
      <c r="F82" s="36" t="n">
        <v>3.21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2628</v>
      </c>
      <c r="E83" s="65" t="n">
        <v>2628</v>
      </c>
      <c r="F83" s="36" t="n">
        <v>2628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19</v>
      </c>
      <c r="E84" s="65" t="s">
        <v>19</v>
      </c>
      <c r="F84" s="36" t="s">
        <v>19</v>
      </c>
      <c r="G84" s="37" t="s">
        <v>19</v>
      </c>
      <c r="H84" s="37" t="s">
        <v>19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0221</v>
      </c>
      <c r="L85" s="75" t="s">
        <v>17</v>
      </c>
    </row>
    <row r="86" customFormat="false" ht="15" hidden="false" customHeight="true" outlineLevel="0" collapsed="false">
      <c r="B86" s="41"/>
      <c r="C86" s="42" t="s">
        <v>37</v>
      </c>
      <c r="D86" s="43" t="n">
        <v>3.21</v>
      </c>
      <c r="E86" s="65" t="n">
        <v>3.21</v>
      </c>
      <c r="F86" s="36" t="n">
        <v>3.21</v>
      </c>
      <c r="G86" s="37" t="s">
        <v>19</v>
      </c>
      <c r="H86" s="37" t="s">
        <v>19</v>
      </c>
      <c r="I86" s="37" t="s">
        <v>19</v>
      </c>
      <c r="J86" s="46" t="s">
        <v>19</v>
      </c>
      <c r="K86" s="36" t="s">
        <v>19</v>
      </c>
      <c r="L86" s="76" t="s">
        <v>19</v>
      </c>
    </row>
    <row r="87" customFormat="false" ht="15" hidden="false" customHeight="true" outlineLevel="0" collapsed="false">
      <c r="B87" s="41"/>
      <c r="C87" s="42" t="s">
        <v>38</v>
      </c>
      <c r="D87" s="43" t="n">
        <v>2628</v>
      </c>
      <c r="E87" s="65" t="n">
        <v>2628</v>
      </c>
      <c r="F87" s="36" t="n">
        <v>2628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51" t="s">
        <v>19</v>
      </c>
      <c r="E88" s="65" t="s">
        <v>19</v>
      </c>
      <c r="F88" s="36" t="s">
        <v>19</v>
      </c>
      <c r="G88" s="37" t="s">
        <v>19</v>
      </c>
      <c r="H88" s="37" t="s">
        <v>19</v>
      </c>
      <c r="I88" s="37" t="s">
        <v>22</v>
      </c>
      <c r="J88" s="55" t="n">
        <v>381.672882</v>
      </c>
      <c r="K88" s="53" t="n">
        <v>3.6104810221</v>
      </c>
      <c r="L88" s="77" t="s">
        <v>22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5</v>
      </c>
      <c r="K95" s="30" t="n">
        <v>0.5928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34" t="s">
        <v>19</v>
      </c>
      <c r="E96" s="35" t="s">
        <v>19</v>
      </c>
      <c r="F96" s="36" t="s">
        <v>19</v>
      </c>
      <c r="G96" s="37" t="s">
        <v>19</v>
      </c>
      <c r="H96" s="37" t="s">
        <v>19</v>
      </c>
      <c r="I96" s="38" t="s">
        <v>19</v>
      </c>
      <c r="J96" s="39" t="s">
        <v>19</v>
      </c>
      <c r="K96" s="36" t="s">
        <v>19</v>
      </c>
      <c r="L96" s="40" t="s">
        <v>19</v>
      </c>
    </row>
    <row r="97" customFormat="false" ht="15" hidden="false" customHeight="true" outlineLevel="0" collapsed="false">
      <c r="B97" s="41"/>
      <c r="C97" s="42" t="s">
        <v>20</v>
      </c>
      <c r="D97" s="43" t="n">
        <v>3.01</v>
      </c>
      <c r="E97" s="35" t="n">
        <v>3.01</v>
      </c>
      <c r="F97" s="36" t="n">
        <v>3.01</v>
      </c>
      <c r="G97" s="44" t="s">
        <v>19</v>
      </c>
      <c r="H97" s="44" t="s">
        <v>19</v>
      </c>
      <c r="I97" s="45"/>
      <c r="J97" s="46" t="s">
        <v>19</v>
      </c>
      <c r="K97" s="36" t="s">
        <v>19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34</v>
      </c>
      <c r="E98" s="35" t="s">
        <v>34</v>
      </c>
      <c r="F98" s="36" t="s">
        <v>34</v>
      </c>
      <c r="G98" s="37" t="s">
        <v>34</v>
      </c>
      <c r="H98" s="37" t="s">
        <v>34</v>
      </c>
      <c r="I98" s="45"/>
      <c r="J98" s="46" t="s">
        <v>34</v>
      </c>
      <c r="K98" s="36" t="s">
        <v>34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2358</v>
      </c>
      <c r="E99" s="35" t="n">
        <v>2358</v>
      </c>
      <c r="F99" s="36" t="n">
        <v>2358</v>
      </c>
      <c r="G99" s="37" t="s">
        <v>22</v>
      </c>
      <c r="H99" s="37" t="n">
        <v>251.433418150975</v>
      </c>
      <c r="I99" s="48" t="s">
        <v>22</v>
      </c>
      <c r="J99" s="46" t="s">
        <v>22</v>
      </c>
      <c r="K99" s="36" t="n">
        <v>0.59288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s">
        <v>34</v>
      </c>
      <c r="E100" s="35" t="s">
        <v>34</v>
      </c>
      <c r="F100" s="36" t="s">
        <v>34</v>
      </c>
      <c r="G100" s="37" t="s">
        <v>34</v>
      </c>
      <c r="H100" s="37" t="s">
        <v>34</v>
      </c>
      <c r="I100" s="45"/>
      <c r="J100" s="46" t="s">
        <v>34</v>
      </c>
      <c r="K100" s="36" t="s">
        <v>34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34</v>
      </c>
      <c r="E101" s="52" t="s">
        <v>34</v>
      </c>
      <c r="F101" s="53" t="s">
        <v>34</v>
      </c>
      <c r="G101" s="37" t="s">
        <v>34</v>
      </c>
      <c r="H101" s="37" t="s">
        <v>34</v>
      </c>
      <c r="I101" s="54"/>
      <c r="J101" s="55" t="s">
        <v>34</v>
      </c>
      <c r="K101" s="53" t="s">
        <v>34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370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n">
        <v>52</v>
      </c>
      <c r="E103" s="65" t="n">
        <v>52</v>
      </c>
      <c r="F103" s="36" t="n">
        <v>52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2659</v>
      </c>
      <c r="E104" s="35" t="n">
        <v>2659</v>
      </c>
      <c r="F104" s="36" t="n">
        <v>2659</v>
      </c>
      <c r="G104" s="37" t="s">
        <v>26</v>
      </c>
      <c r="H104" s="37" t="s">
        <v>19</v>
      </c>
      <c r="I104" s="45"/>
      <c r="J104" s="46" t="s">
        <v>26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2737.725</v>
      </c>
      <c r="E105" s="35" t="n">
        <v>2737.725</v>
      </c>
      <c r="F105" s="36" t="n">
        <v>2737.725</v>
      </c>
      <c r="G105" s="37" t="s">
        <v>26</v>
      </c>
      <c r="H105" s="37" t="n">
        <v>1973.9016884457</v>
      </c>
      <c r="I105" s="45"/>
      <c r="J105" s="46" t="s">
        <v>26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103.5632</v>
      </c>
      <c r="E106" s="35" t="n">
        <v>103.5632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19</v>
      </c>
      <c r="E107" s="35" t="s">
        <v>19</v>
      </c>
      <c r="F107" s="70" t="s">
        <v>19</v>
      </c>
      <c r="G107" s="37" t="s">
        <v>34</v>
      </c>
      <c r="H107" s="37" t="s">
        <v>19</v>
      </c>
      <c r="I107" s="45"/>
      <c r="J107" s="62" t="s">
        <v>34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19</v>
      </c>
      <c r="E108" s="65" t="s">
        <v>19</v>
      </c>
      <c r="F108" s="36" t="s">
        <v>19</v>
      </c>
      <c r="G108" s="37" t="s">
        <v>34</v>
      </c>
      <c r="H108" s="37" t="s">
        <v>19</v>
      </c>
      <c r="I108" s="45"/>
      <c r="J108" s="46" t="s">
        <v>34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19</v>
      </c>
      <c r="E109" s="65" t="s">
        <v>19</v>
      </c>
      <c r="F109" s="36" t="s">
        <v>19</v>
      </c>
      <c r="G109" s="37" t="s">
        <v>34</v>
      </c>
      <c r="H109" s="37" t="s">
        <v>19</v>
      </c>
      <c r="I109" s="54"/>
      <c r="J109" s="55" t="s">
        <v>34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3.01</v>
      </c>
      <c r="E111" s="65" t="n">
        <v>3.01</v>
      </c>
      <c r="F111" s="36" t="n">
        <v>3.01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2659</v>
      </c>
      <c r="E112" s="65" t="n">
        <v>2659</v>
      </c>
      <c r="F112" s="36" t="n">
        <v>265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19</v>
      </c>
      <c r="E113" s="65" t="s">
        <v>19</v>
      </c>
      <c r="F113" s="36" t="s">
        <v>19</v>
      </c>
      <c r="G113" s="37" t="s">
        <v>19</v>
      </c>
      <c r="H113" s="37" t="s">
        <v>19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361.47725203</v>
      </c>
      <c r="K114" s="62" t="n">
        <v>3.6126577957</v>
      </c>
      <c r="L114" s="75" t="s">
        <v>17</v>
      </c>
    </row>
    <row r="115" customFormat="false" ht="15" hidden="false" customHeight="true" outlineLevel="0" collapsed="false">
      <c r="B115" s="41"/>
      <c r="C115" s="42" t="s">
        <v>37</v>
      </c>
      <c r="D115" s="43" t="n">
        <v>3.01</v>
      </c>
      <c r="E115" s="65" t="n">
        <v>3.01</v>
      </c>
      <c r="F115" s="36" t="n">
        <v>3.01</v>
      </c>
      <c r="G115" s="37" t="s">
        <v>19</v>
      </c>
      <c r="H115" s="37" t="s">
        <v>19</v>
      </c>
      <c r="I115" s="37" t="s">
        <v>19</v>
      </c>
      <c r="J115" s="46" t="s">
        <v>19</v>
      </c>
      <c r="K115" s="36" t="s">
        <v>19</v>
      </c>
      <c r="L115" s="76" t="s">
        <v>19</v>
      </c>
    </row>
    <row r="116" customFormat="false" ht="15" hidden="false" customHeight="true" outlineLevel="0" collapsed="false">
      <c r="B116" s="41"/>
      <c r="C116" s="42" t="s">
        <v>38</v>
      </c>
      <c r="D116" s="43" t="n">
        <v>2659</v>
      </c>
      <c r="E116" s="65" t="n">
        <v>2659</v>
      </c>
      <c r="F116" s="36" t="n">
        <v>265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51" t="s">
        <v>19</v>
      </c>
      <c r="E117" s="65" t="s">
        <v>19</v>
      </c>
      <c r="F117" s="36" t="s">
        <v>19</v>
      </c>
      <c r="G117" s="37" t="s">
        <v>19</v>
      </c>
      <c r="H117" s="37" t="s">
        <v>19</v>
      </c>
      <c r="I117" s="37" t="s">
        <v>22</v>
      </c>
      <c r="J117" s="55" t="n">
        <v>361.47725203</v>
      </c>
      <c r="K117" s="53" t="n">
        <v>3.6126577957</v>
      </c>
      <c r="L117" s="77" t="s">
        <v>22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5</v>
      </c>
      <c r="K124" s="30" t="n">
        <v>0.52588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34" t="s">
        <v>19</v>
      </c>
      <c r="E125" s="35" t="s">
        <v>19</v>
      </c>
      <c r="F125" s="36" t="s">
        <v>19</v>
      </c>
      <c r="G125" s="37" t="s">
        <v>19</v>
      </c>
      <c r="H125" s="37" t="s">
        <v>19</v>
      </c>
      <c r="I125" s="38" t="s">
        <v>19</v>
      </c>
      <c r="J125" s="39" t="s">
        <v>19</v>
      </c>
      <c r="K125" s="36" t="s">
        <v>19</v>
      </c>
      <c r="L125" s="40" t="s">
        <v>19</v>
      </c>
    </row>
    <row r="126" customFormat="false" ht="15" hidden="false" customHeight="true" outlineLevel="0" collapsed="false">
      <c r="B126" s="41"/>
      <c r="C126" s="42" t="s">
        <v>20</v>
      </c>
      <c r="D126" s="43" t="n">
        <v>4.02</v>
      </c>
      <c r="E126" s="35" t="n">
        <v>4.02</v>
      </c>
      <c r="F126" s="36" t="n">
        <v>4.02</v>
      </c>
      <c r="G126" s="44" t="s">
        <v>19</v>
      </c>
      <c r="H126" s="44" t="s">
        <v>19</v>
      </c>
      <c r="I126" s="45"/>
      <c r="J126" s="46" t="s">
        <v>19</v>
      </c>
      <c r="K126" s="36" t="s">
        <v>19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34</v>
      </c>
      <c r="E127" s="35" t="s">
        <v>34</v>
      </c>
      <c r="F127" s="36" t="s">
        <v>34</v>
      </c>
      <c r="G127" s="37" t="s">
        <v>34</v>
      </c>
      <c r="H127" s="37" t="s">
        <v>34</v>
      </c>
      <c r="I127" s="45"/>
      <c r="J127" s="46" t="s">
        <v>34</v>
      </c>
      <c r="K127" s="36" t="s">
        <v>34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2349</v>
      </c>
      <c r="E128" s="35" t="n">
        <v>2349</v>
      </c>
      <c r="F128" s="36" t="n">
        <v>2349</v>
      </c>
      <c r="G128" s="37" t="s">
        <v>22</v>
      </c>
      <c r="H128" s="37" t="n">
        <v>223.876117496807</v>
      </c>
      <c r="I128" s="48" t="s">
        <v>22</v>
      </c>
      <c r="J128" s="46" t="s">
        <v>22</v>
      </c>
      <c r="K128" s="36" t="n">
        <v>0.52588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s">
        <v>34</v>
      </c>
      <c r="E129" s="35" t="s">
        <v>34</v>
      </c>
      <c r="F129" s="36" t="s">
        <v>34</v>
      </c>
      <c r="G129" s="37" t="s">
        <v>34</v>
      </c>
      <c r="H129" s="37" t="s">
        <v>34</v>
      </c>
      <c r="I129" s="45"/>
      <c r="J129" s="46" t="s">
        <v>34</v>
      </c>
      <c r="K129" s="36" t="s">
        <v>34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34</v>
      </c>
      <c r="E130" s="52" t="s">
        <v>34</v>
      </c>
      <c r="F130" s="53" t="s">
        <v>34</v>
      </c>
      <c r="G130" s="37" t="s">
        <v>34</v>
      </c>
      <c r="H130" s="37" t="s">
        <v>34</v>
      </c>
      <c r="I130" s="54"/>
      <c r="J130" s="55" t="s">
        <v>34</v>
      </c>
      <c r="K130" s="53" t="s">
        <v>34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370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n">
        <v>36</v>
      </c>
      <c r="E132" s="65" t="n">
        <v>36</v>
      </c>
      <c r="F132" s="36" t="n">
        <v>36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2482</v>
      </c>
      <c r="E133" s="35" t="n">
        <v>2482</v>
      </c>
      <c r="F133" s="36" t="n">
        <v>2482</v>
      </c>
      <c r="G133" s="37" t="s">
        <v>26</v>
      </c>
      <c r="H133" s="37" t="s">
        <v>19</v>
      </c>
      <c r="I133" s="45"/>
      <c r="J133" s="46" t="s">
        <v>26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598.465</v>
      </c>
      <c r="E134" s="35" t="n">
        <v>2598.465</v>
      </c>
      <c r="F134" s="36" t="n">
        <v>2598.465</v>
      </c>
      <c r="G134" s="37" t="s">
        <v>26</v>
      </c>
      <c r="H134" s="37" t="n">
        <v>2097.00727160073</v>
      </c>
      <c r="I134" s="45"/>
      <c r="J134" s="46" t="s">
        <v>26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104.5474</v>
      </c>
      <c r="E135" s="35" t="n">
        <v>104.5474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19</v>
      </c>
      <c r="E136" s="35" t="s">
        <v>19</v>
      </c>
      <c r="F136" s="70" t="s">
        <v>19</v>
      </c>
      <c r="G136" s="37" t="s">
        <v>34</v>
      </c>
      <c r="H136" s="37" t="s">
        <v>19</v>
      </c>
      <c r="I136" s="45"/>
      <c r="J136" s="62" t="s">
        <v>34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19</v>
      </c>
      <c r="E137" s="65" t="s">
        <v>19</v>
      </c>
      <c r="F137" s="36" t="s">
        <v>19</v>
      </c>
      <c r="G137" s="37" t="s">
        <v>34</v>
      </c>
      <c r="H137" s="37" t="s">
        <v>19</v>
      </c>
      <c r="I137" s="45"/>
      <c r="J137" s="46" t="s">
        <v>34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19</v>
      </c>
      <c r="E138" s="65" t="s">
        <v>19</v>
      </c>
      <c r="F138" s="36" t="s">
        <v>19</v>
      </c>
      <c r="G138" s="37" t="s">
        <v>34</v>
      </c>
      <c r="H138" s="37" t="s">
        <v>19</v>
      </c>
      <c r="I138" s="54"/>
      <c r="J138" s="55" t="s">
        <v>34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4.02</v>
      </c>
      <c r="E140" s="65" t="n">
        <v>4.02</v>
      </c>
      <c r="F140" s="36" t="n">
        <v>4.02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2482</v>
      </c>
      <c r="E141" s="65" t="n">
        <v>2482</v>
      </c>
      <c r="F141" s="36" t="n">
        <v>2482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19</v>
      </c>
      <c r="E142" s="65" t="s">
        <v>19</v>
      </c>
      <c r="F142" s="36" t="s">
        <v>19</v>
      </c>
      <c r="G142" s="37" t="s">
        <v>19</v>
      </c>
      <c r="H142" s="37" t="s">
        <v>19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334.25608972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37</v>
      </c>
      <c r="D144" s="43" t="n">
        <v>4.02</v>
      </c>
      <c r="E144" s="65" t="n">
        <v>4.02</v>
      </c>
      <c r="F144" s="36" t="n">
        <v>4.02</v>
      </c>
      <c r="G144" s="37" t="s">
        <v>19</v>
      </c>
      <c r="H144" s="37" t="s">
        <v>19</v>
      </c>
      <c r="I144" s="37" t="s">
        <v>19</v>
      </c>
      <c r="J144" s="46" t="s">
        <v>19</v>
      </c>
      <c r="K144" s="36" t="s">
        <v>19</v>
      </c>
      <c r="L144" s="76" t="s">
        <v>19</v>
      </c>
    </row>
    <row r="145" customFormat="false" ht="15" hidden="false" customHeight="true" outlineLevel="0" collapsed="false">
      <c r="B145" s="41"/>
      <c r="C145" s="42" t="s">
        <v>38</v>
      </c>
      <c r="D145" s="43" t="n">
        <v>2482</v>
      </c>
      <c r="E145" s="65" t="n">
        <v>2482</v>
      </c>
      <c r="F145" s="36" t="n">
        <v>2482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51" t="s">
        <v>19</v>
      </c>
      <c r="E146" s="65" t="s">
        <v>19</v>
      </c>
      <c r="F146" s="36" t="s">
        <v>19</v>
      </c>
      <c r="G146" s="37" t="s">
        <v>19</v>
      </c>
      <c r="H146" s="37" t="s">
        <v>19</v>
      </c>
      <c r="I146" s="37" t="s">
        <v>22</v>
      </c>
      <c r="J146" s="55" t="n">
        <v>334.25608972</v>
      </c>
      <c r="K146" s="53" t="n">
        <v>3.614834</v>
      </c>
      <c r="L146" s="77" t="s">
        <v>22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5</v>
      </c>
      <c r="K153" s="30" t="n">
        <v>0.450461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34" t="s">
        <v>19</v>
      </c>
      <c r="E154" s="35" t="s">
        <v>19</v>
      </c>
      <c r="F154" s="36" t="s">
        <v>19</v>
      </c>
      <c r="G154" s="37" t="s">
        <v>19</v>
      </c>
      <c r="H154" s="37" t="s">
        <v>19</v>
      </c>
      <c r="I154" s="38" t="s">
        <v>19</v>
      </c>
      <c r="J154" s="39" t="s">
        <v>19</v>
      </c>
      <c r="K154" s="36" t="s">
        <v>19</v>
      </c>
      <c r="L154" s="40" t="s">
        <v>19</v>
      </c>
    </row>
    <row r="155" customFormat="false" ht="15" hidden="false" customHeight="true" outlineLevel="0" collapsed="false">
      <c r="B155" s="41"/>
      <c r="C155" s="42" t="s">
        <v>20</v>
      </c>
      <c r="D155" s="43" t="n">
        <v>3.21</v>
      </c>
      <c r="E155" s="35" t="n">
        <v>3.21</v>
      </c>
      <c r="F155" s="36" t="n">
        <v>3.21</v>
      </c>
      <c r="G155" s="44" t="s">
        <v>19</v>
      </c>
      <c r="H155" s="44" t="s">
        <v>19</v>
      </c>
      <c r="I155" s="45"/>
      <c r="J155" s="46" t="s">
        <v>19</v>
      </c>
      <c r="K155" s="36" t="s">
        <v>19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34</v>
      </c>
      <c r="E156" s="35" t="s">
        <v>34</v>
      </c>
      <c r="F156" s="36" t="s">
        <v>34</v>
      </c>
      <c r="G156" s="37" t="s">
        <v>34</v>
      </c>
      <c r="H156" s="37" t="s">
        <v>34</v>
      </c>
      <c r="I156" s="45"/>
      <c r="J156" s="46" t="s">
        <v>34</v>
      </c>
      <c r="K156" s="36" t="s">
        <v>34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2495</v>
      </c>
      <c r="E157" s="35" t="n">
        <v>2495</v>
      </c>
      <c r="F157" s="36" t="n">
        <v>2495</v>
      </c>
      <c r="G157" s="37" t="s">
        <v>22</v>
      </c>
      <c r="H157" s="37" t="n">
        <v>180.545490981964</v>
      </c>
      <c r="I157" s="48" t="s">
        <v>22</v>
      </c>
      <c r="J157" s="46" t="s">
        <v>22</v>
      </c>
      <c r="K157" s="36" t="n">
        <v>0.450461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s">
        <v>34</v>
      </c>
      <c r="E158" s="35" t="s">
        <v>34</v>
      </c>
      <c r="F158" s="36" t="s">
        <v>34</v>
      </c>
      <c r="G158" s="37" t="s">
        <v>34</v>
      </c>
      <c r="H158" s="37" t="s">
        <v>34</v>
      </c>
      <c r="I158" s="45"/>
      <c r="J158" s="46" t="s">
        <v>34</v>
      </c>
      <c r="K158" s="36" t="s">
        <v>34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34</v>
      </c>
      <c r="E159" s="52" t="s">
        <v>34</v>
      </c>
      <c r="F159" s="53" t="s">
        <v>34</v>
      </c>
      <c r="G159" s="37" t="s">
        <v>34</v>
      </c>
      <c r="H159" s="37" t="s">
        <v>34</v>
      </c>
      <c r="I159" s="54"/>
      <c r="J159" s="55" t="s">
        <v>34</v>
      </c>
      <c r="K159" s="53" t="s">
        <v>34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370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n">
        <v>54</v>
      </c>
      <c r="E161" s="65" t="n">
        <v>54</v>
      </c>
      <c r="F161" s="36" t="n">
        <v>54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2478.2</v>
      </c>
      <c r="E162" s="35" t="n">
        <v>2478.2</v>
      </c>
      <c r="F162" s="36" t="n">
        <v>2478.2</v>
      </c>
      <c r="G162" s="37" t="s">
        <v>26</v>
      </c>
      <c r="H162" s="37" t="s">
        <v>19</v>
      </c>
      <c r="I162" s="45"/>
      <c r="J162" s="46" t="s">
        <v>26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2630.1</v>
      </c>
      <c r="E163" s="35" t="n">
        <v>2630.1</v>
      </c>
      <c r="F163" s="36" t="n">
        <v>2630.1</v>
      </c>
      <c r="G163" s="37" t="s">
        <v>26</v>
      </c>
      <c r="H163" s="37" t="n">
        <v>2041.3672483936</v>
      </c>
      <c r="I163" s="45"/>
      <c r="J163" s="46" t="s">
        <v>26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105.5316</v>
      </c>
      <c r="E164" s="35" t="n">
        <v>105.5316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19</v>
      </c>
      <c r="E165" s="35" t="s">
        <v>19</v>
      </c>
      <c r="F165" s="70" t="s">
        <v>19</v>
      </c>
      <c r="G165" s="37" t="s">
        <v>34</v>
      </c>
      <c r="H165" s="37" t="s">
        <v>19</v>
      </c>
      <c r="I165" s="45"/>
      <c r="J165" s="62" t="s">
        <v>34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19</v>
      </c>
      <c r="E166" s="65" t="s">
        <v>19</v>
      </c>
      <c r="F166" s="36" t="s">
        <v>19</v>
      </c>
      <c r="G166" s="37" t="s">
        <v>34</v>
      </c>
      <c r="H166" s="37" t="s">
        <v>19</v>
      </c>
      <c r="I166" s="45"/>
      <c r="J166" s="46" t="s">
        <v>34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19</v>
      </c>
      <c r="E167" s="65" t="s">
        <v>19</v>
      </c>
      <c r="F167" s="36" t="s">
        <v>19</v>
      </c>
      <c r="G167" s="37" t="s">
        <v>34</v>
      </c>
      <c r="H167" s="37" t="s">
        <v>19</v>
      </c>
      <c r="I167" s="54"/>
      <c r="J167" s="55" t="s">
        <v>34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3.21</v>
      </c>
      <c r="E169" s="65" t="n">
        <v>3.21</v>
      </c>
      <c r="F169" s="36" t="n">
        <v>3.21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2478.2</v>
      </c>
      <c r="E170" s="65" t="n">
        <v>2478.2</v>
      </c>
      <c r="F170" s="36" t="n">
        <v>2478.2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19</v>
      </c>
      <c r="E171" s="65" t="s">
        <v>19</v>
      </c>
      <c r="F171" s="36" t="s">
        <v>19</v>
      </c>
      <c r="G171" s="37" t="s">
        <v>19</v>
      </c>
      <c r="H171" s="37" t="s">
        <v>19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257.84521993</v>
      </c>
      <c r="K172" s="62" t="n">
        <v>3.6170113429</v>
      </c>
      <c r="L172" s="75" t="s">
        <v>17</v>
      </c>
    </row>
    <row r="173" customFormat="false" ht="15" hidden="false" customHeight="true" outlineLevel="0" collapsed="false">
      <c r="B173" s="41"/>
      <c r="C173" s="42" t="s">
        <v>37</v>
      </c>
      <c r="D173" s="43" t="n">
        <v>3.21</v>
      </c>
      <c r="E173" s="65" t="n">
        <v>3.21</v>
      </c>
      <c r="F173" s="36" t="n">
        <v>3.21</v>
      </c>
      <c r="G173" s="37" t="s">
        <v>19</v>
      </c>
      <c r="H173" s="37" t="s">
        <v>19</v>
      </c>
      <c r="I173" s="37" t="s">
        <v>19</v>
      </c>
      <c r="J173" s="46" t="s">
        <v>19</v>
      </c>
      <c r="K173" s="36" t="s">
        <v>19</v>
      </c>
      <c r="L173" s="76" t="s">
        <v>19</v>
      </c>
    </row>
    <row r="174" customFormat="false" ht="15" hidden="false" customHeight="true" outlineLevel="0" collapsed="false">
      <c r="B174" s="41"/>
      <c r="C174" s="42" t="s">
        <v>38</v>
      </c>
      <c r="D174" s="43" t="n">
        <v>2478.2</v>
      </c>
      <c r="E174" s="65" t="n">
        <v>2478.2</v>
      </c>
      <c r="F174" s="36" t="n">
        <v>2478.2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51" t="s">
        <v>19</v>
      </c>
      <c r="E175" s="65" t="s">
        <v>19</v>
      </c>
      <c r="F175" s="36" t="s">
        <v>19</v>
      </c>
      <c r="G175" s="37" t="s">
        <v>19</v>
      </c>
      <c r="H175" s="37" t="s">
        <v>19</v>
      </c>
      <c r="I175" s="37" t="s">
        <v>22</v>
      </c>
      <c r="J175" s="55" t="n">
        <v>257.84521993</v>
      </c>
      <c r="K175" s="53" t="n">
        <v>3.6170113429</v>
      </c>
      <c r="L175" s="77" t="s">
        <v>22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5</v>
      </c>
      <c r="K182" s="30" t="n">
        <v>0.435693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34" t="s">
        <v>19</v>
      </c>
      <c r="E183" s="35" t="s">
        <v>19</v>
      </c>
      <c r="F183" s="36" t="s">
        <v>19</v>
      </c>
      <c r="G183" s="37" t="s">
        <v>19</v>
      </c>
      <c r="H183" s="37" t="s">
        <v>19</v>
      </c>
      <c r="I183" s="38" t="s">
        <v>19</v>
      </c>
      <c r="J183" s="39" t="s">
        <v>19</v>
      </c>
      <c r="K183" s="36" t="s">
        <v>19</v>
      </c>
      <c r="L183" s="40" t="s">
        <v>19</v>
      </c>
    </row>
    <row r="184" customFormat="false" ht="15" hidden="false" customHeight="true" outlineLevel="0" collapsed="false">
      <c r="B184" s="41"/>
      <c r="C184" s="42" t="s">
        <v>20</v>
      </c>
      <c r="D184" s="43" t="n">
        <v>2.65</v>
      </c>
      <c r="E184" s="35" t="n">
        <v>2.65</v>
      </c>
      <c r="F184" s="36" t="n">
        <v>2.65</v>
      </c>
      <c r="G184" s="44" t="s">
        <v>19</v>
      </c>
      <c r="H184" s="44" t="s">
        <v>19</v>
      </c>
      <c r="I184" s="45"/>
      <c r="J184" s="46" t="s">
        <v>19</v>
      </c>
      <c r="K184" s="36" t="s">
        <v>19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34</v>
      </c>
      <c r="E185" s="35" t="s">
        <v>34</v>
      </c>
      <c r="F185" s="36" t="s">
        <v>34</v>
      </c>
      <c r="G185" s="37" t="s">
        <v>34</v>
      </c>
      <c r="H185" s="37" t="s">
        <v>34</v>
      </c>
      <c r="I185" s="45"/>
      <c r="J185" s="46" t="s">
        <v>34</v>
      </c>
      <c r="K185" s="36" t="s">
        <v>34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2552</v>
      </c>
      <c r="E186" s="35" t="n">
        <v>2552</v>
      </c>
      <c r="F186" s="36" t="n">
        <v>2552</v>
      </c>
      <c r="G186" s="37" t="s">
        <v>22</v>
      </c>
      <c r="H186" s="37" t="n">
        <v>170.726097178683</v>
      </c>
      <c r="I186" s="48" t="s">
        <v>22</v>
      </c>
      <c r="J186" s="46" t="s">
        <v>22</v>
      </c>
      <c r="K186" s="36" t="n">
        <v>0.435693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s">
        <v>34</v>
      </c>
      <c r="E187" s="35" t="s">
        <v>34</v>
      </c>
      <c r="F187" s="36" t="s">
        <v>34</v>
      </c>
      <c r="G187" s="37" t="s">
        <v>34</v>
      </c>
      <c r="H187" s="37" t="s">
        <v>34</v>
      </c>
      <c r="I187" s="45"/>
      <c r="J187" s="46" t="s">
        <v>34</v>
      </c>
      <c r="K187" s="36" t="s">
        <v>34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34</v>
      </c>
      <c r="E188" s="52" t="s">
        <v>34</v>
      </c>
      <c r="F188" s="53" t="s">
        <v>34</v>
      </c>
      <c r="G188" s="37" t="s">
        <v>34</v>
      </c>
      <c r="H188" s="37" t="s">
        <v>34</v>
      </c>
      <c r="I188" s="54"/>
      <c r="J188" s="55" t="s">
        <v>34</v>
      </c>
      <c r="K188" s="53" t="s">
        <v>34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370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n">
        <v>77</v>
      </c>
      <c r="E190" s="65" t="n">
        <v>77</v>
      </c>
      <c r="F190" s="36" t="n">
        <v>77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2839</v>
      </c>
      <c r="E191" s="35" t="n">
        <v>2839</v>
      </c>
      <c r="F191" s="36" t="n">
        <v>2839</v>
      </c>
      <c r="G191" s="37" t="s">
        <v>26</v>
      </c>
      <c r="H191" s="37" t="s">
        <v>19</v>
      </c>
      <c r="I191" s="45"/>
      <c r="J191" s="46" t="s">
        <v>26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2968</v>
      </c>
      <c r="E192" s="35" t="n">
        <v>2968</v>
      </c>
      <c r="F192" s="36" t="n">
        <v>2968</v>
      </c>
      <c r="G192" s="37" t="s">
        <v>26</v>
      </c>
      <c r="H192" s="37" t="n">
        <v>1729.4474393531</v>
      </c>
      <c r="I192" s="45"/>
      <c r="J192" s="46" t="s">
        <v>26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106.5158</v>
      </c>
      <c r="E193" s="35" t="n">
        <v>106.5158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19</v>
      </c>
      <c r="E194" s="35" t="s">
        <v>19</v>
      </c>
      <c r="F194" s="70" t="s">
        <v>19</v>
      </c>
      <c r="G194" s="37" t="s">
        <v>34</v>
      </c>
      <c r="H194" s="37" t="s">
        <v>19</v>
      </c>
      <c r="I194" s="45"/>
      <c r="J194" s="62" t="s">
        <v>34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19</v>
      </c>
      <c r="E195" s="65" t="s">
        <v>19</v>
      </c>
      <c r="F195" s="36" t="s">
        <v>19</v>
      </c>
      <c r="G195" s="37" t="s">
        <v>34</v>
      </c>
      <c r="H195" s="37" t="s">
        <v>19</v>
      </c>
      <c r="I195" s="45"/>
      <c r="J195" s="46" t="s">
        <v>34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19</v>
      </c>
      <c r="E196" s="65" t="s">
        <v>19</v>
      </c>
      <c r="F196" s="36" t="s">
        <v>19</v>
      </c>
      <c r="G196" s="37" t="s">
        <v>34</v>
      </c>
      <c r="H196" s="37" t="s">
        <v>19</v>
      </c>
      <c r="I196" s="54"/>
      <c r="J196" s="55" t="s">
        <v>34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2.65</v>
      </c>
      <c r="E198" s="65" t="n">
        <v>2.65</v>
      </c>
      <c r="F198" s="36" t="n">
        <v>2.65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2839</v>
      </c>
      <c r="E199" s="65" t="n">
        <v>2839</v>
      </c>
      <c r="F199" s="36" t="n">
        <v>283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19</v>
      </c>
      <c r="E200" s="65" t="s">
        <v>19</v>
      </c>
      <c r="F200" s="36" t="s">
        <v>19</v>
      </c>
      <c r="G200" s="37" t="s">
        <v>19</v>
      </c>
      <c r="H200" s="37" t="s">
        <v>19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233.12619987</v>
      </c>
      <c r="K201" s="62" t="n">
        <v>3.2822719653</v>
      </c>
      <c r="L201" s="75" t="s">
        <v>17</v>
      </c>
    </row>
    <row r="202" customFormat="false" ht="15" hidden="false" customHeight="true" outlineLevel="0" collapsed="false">
      <c r="B202" s="41"/>
      <c r="C202" s="42" t="s">
        <v>37</v>
      </c>
      <c r="D202" s="43" t="n">
        <v>2.65</v>
      </c>
      <c r="E202" s="65" t="n">
        <v>2.65</v>
      </c>
      <c r="F202" s="36" t="n">
        <v>2.65</v>
      </c>
      <c r="G202" s="37" t="s">
        <v>19</v>
      </c>
      <c r="H202" s="37" t="s">
        <v>19</v>
      </c>
      <c r="I202" s="37" t="s">
        <v>19</v>
      </c>
      <c r="J202" s="46" t="s">
        <v>19</v>
      </c>
      <c r="K202" s="36" t="s">
        <v>19</v>
      </c>
      <c r="L202" s="76" t="s">
        <v>19</v>
      </c>
    </row>
    <row r="203" customFormat="false" ht="15" hidden="false" customHeight="true" outlineLevel="0" collapsed="false">
      <c r="B203" s="41"/>
      <c r="C203" s="42" t="s">
        <v>38</v>
      </c>
      <c r="D203" s="43" t="n">
        <v>2839</v>
      </c>
      <c r="E203" s="65" t="n">
        <v>2839</v>
      </c>
      <c r="F203" s="36" t="n">
        <v>283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51" t="s">
        <v>19</v>
      </c>
      <c r="E204" s="65" t="s">
        <v>19</v>
      </c>
      <c r="F204" s="36" t="s">
        <v>19</v>
      </c>
      <c r="G204" s="37" t="s">
        <v>19</v>
      </c>
      <c r="H204" s="37" t="s">
        <v>19</v>
      </c>
      <c r="I204" s="37" t="s">
        <v>22</v>
      </c>
      <c r="J204" s="55" t="n">
        <v>233.12619987</v>
      </c>
      <c r="K204" s="53" t="n">
        <v>3.2822719653</v>
      </c>
      <c r="L204" s="77" t="s">
        <v>22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5</v>
      </c>
      <c r="K211" s="30" t="n">
        <v>0.41158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34" t="s">
        <v>19</v>
      </c>
      <c r="E212" s="35" t="s">
        <v>19</v>
      </c>
      <c r="F212" s="36" t="s">
        <v>19</v>
      </c>
      <c r="G212" s="37" t="s">
        <v>19</v>
      </c>
      <c r="H212" s="37" t="s">
        <v>19</v>
      </c>
      <c r="I212" s="38" t="s">
        <v>19</v>
      </c>
      <c r="J212" s="39" t="s">
        <v>19</v>
      </c>
      <c r="K212" s="36" t="s">
        <v>19</v>
      </c>
      <c r="L212" s="40" t="s">
        <v>19</v>
      </c>
    </row>
    <row r="213" customFormat="false" ht="15" hidden="false" customHeight="true" outlineLevel="0" collapsed="false">
      <c r="B213" s="41"/>
      <c r="C213" s="42" t="s">
        <v>20</v>
      </c>
      <c r="D213" s="43" t="n">
        <v>1.48</v>
      </c>
      <c r="E213" s="35" t="n">
        <v>1.48</v>
      </c>
      <c r="F213" s="36" t="n">
        <v>1.48</v>
      </c>
      <c r="G213" s="44" t="s">
        <v>19</v>
      </c>
      <c r="H213" s="44" t="s">
        <v>19</v>
      </c>
      <c r="I213" s="45"/>
      <c r="J213" s="46" t="s">
        <v>19</v>
      </c>
      <c r="K213" s="36" t="s">
        <v>19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34</v>
      </c>
      <c r="E214" s="35" t="s">
        <v>34</v>
      </c>
      <c r="F214" s="36" t="s">
        <v>34</v>
      </c>
      <c r="G214" s="37" t="s">
        <v>34</v>
      </c>
      <c r="H214" s="37" t="s">
        <v>34</v>
      </c>
      <c r="I214" s="45"/>
      <c r="J214" s="46" t="s">
        <v>34</v>
      </c>
      <c r="K214" s="36" t="s">
        <v>34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2545</v>
      </c>
      <c r="E215" s="35" t="n">
        <v>2545</v>
      </c>
      <c r="F215" s="36" t="n">
        <v>2545</v>
      </c>
      <c r="G215" s="37" t="s">
        <v>22</v>
      </c>
      <c r="H215" s="37" t="n">
        <v>161.722986247544</v>
      </c>
      <c r="I215" s="48" t="s">
        <v>22</v>
      </c>
      <c r="J215" s="46" t="s">
        <v>22</v>
      </c>
      <c r="K215" s="36" t="n">
        <v>0.41158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s">
        <v>34</v>
      </c>
      <c r="E216" s="35" t="s">
        <v>34</v>
      </c>
      <c r="F216" s="36" t="s">
        <v>34</v>
      </c>
      <c r="G216" s="37" t="s">
        <v>34</v>
      </c>
      <c r="H216" s="37" t="s">
        <v>34</v>
      </c>
      <c r="I216" s="45"/>
      <c r="J216" s="46" t="s">
        <v>34</v>
      </c>
      <c r="K216" s="36" t="s">
        <v>34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34</v>
      </c>
      <c r="E217" s="52" t="s">
        <v>34</v>
      </c>
      <c r="F217" s="53" t="s">
        <v>34</v>
      </c>
      <c r="G217" s="37" t="s">
        <v>34</v>
      </c>
      <c r="H217" s="37" t="s">
        <v>34</v>
      </c>
      <c r="I217" s="54"/>
      <c r="J217" s="55" t="s">
        <v>34</v>
      </c>
      <c r="K217" s="53" t="s">
        <v>34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371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n">
        <v>73</v>
      </c>
      <c r="E219" s="65" t="n">
        <v>73</v>
      </c>
      <c r="F219" s="36" t="n">
        <v>73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2590</v>
      </c>
      <c r="E220" s="35" t="n">
        <v>2590</v>
      </c>
      <c r="F220" s="36" t="n">
        <v>2590</v>
      </c>
      <c r="G220" s="37" t="s">
        <v>26</v>
      </c>
      <c r="H220" s="37" t="s">
        <v>19</v>
      </c>
      <c r="I220" s="45"/>
      <c r="J220" s="46" t="s">
        <v>26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2660</v>
      </c>
      <c r="E221" s="35" t="n">
        <v>2660</v>
      </c>
      <c r="F221" s="36" t="n">
        <v>2660</v>
      </c>
      <c r="G221" s="37" t="s">
        <v>26</v>
      </c>
      <c r="H221" s="37" t="n">
        <v>1708.27067669173</v>
      </c>
      <c r="I221" s="45"/>
      <c r="J221" s="46" t="s">
        <v>26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108.01</v>
      </c>
      <c r="E222" s="35" t="n">
        <v>108.01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19</v>
      </c>
      <c r="E223" s="35" t="s">
        <v>19</v>
      </c>
      <c r="F223" s="70" t="s">
        <v>19</v>
      </c>
      <c r="G223" s="37" t="s">
        <v>34</v>
      </c>
      <c r="H223" s="37" t="s">
        <v>19</v>
      </c>
      <c r="I223" s="45"/>
      <c r="J223" s="62" t="s">
        <v>34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34</v>
      </c>
      <c r="H224" s="37" t="s">
        <v>19</v>
      </c>
      <c r="I224" s="45"/>
      <c r="J224" s="46" t="s">
        <v>34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19</v>
      </c>
      <c r="E225" s="65" t="s">
        <v>19</v>
      </c>
      <c r="F225" s="36" t="s">
        <v>19</v>
      </c>
      <c r="G225" s="37" t="s">
        <v>34</v>
      </c>
      <c r="H225" s="37" t="s">
        <v>19</v>
      </c>
      <c r="I225" s="54"/>
      <c r="J225" s="55" t="s">
        <v>34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1.48</v>
      </c>
      <c r="E227" s="65" t="n">
        <v>1.48</v>
      </c>
      <c r="F227" s="36" t="n">
        <v>1.48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2590</v>
      </c>
      <c r="E228" s="65" t="n">
        <v>2590</v>
      </c>
      <c r="F228" s="36" t="n">
        <v>2590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19</v>
      </c>
      <c r="E229" s="65" t="s">
        <v>19</v>
      </c>
      <c r="F229" s="36" t="s">
        <v>19</v>
      </c>
      <c r="G229" s="37" t="s">
        <v>19</v>
      </c>
      <c r="H229" s="37" t="s">
        <v>19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313.8720771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37</v>
      </c>
      <c r="D231" s="43" t="n">
        <v>1.48</v>
      </c>
      <c r="E231" s="65" t="n">
        <v>1.48</v>
      </c>
      <c r="F231" s="36" t="n">
        <v>1.48</v>
      </c>
      <c r="G231" s="37" t="s">
        <v>19</v>
      </c>
      <c r="H231" s="37" t="s">
        <v>19</v>
      </c>
      <c r="I231" s="37" t="s">
        <v>19</v>
      </c>
      <c r="J231" s="46" t="s">
        <v>19</v>
      </c>
      <c r="K231" s="36" t="s">
        <v>19</v>
      </c>
      <c r="L231" s="76" t="s">
        <v>19</v>
      </c>
    </row>
    <row r="232" customFormat="false" ht="15" hidden="false" customHeight="true" outlineLevel="0" collapsed="false">
      <c r="B232" s="41"/>
      <c r="C232" s="42" t="s">
        <v>38</v>
      </c>
      <c r="D232" s="43" t="n">
        <v>2590</v>
      </c>
      <c r="E232" s="65" t="n">
        <v>2590</v>
      </c>
      <c r="F232" s="36" t="n">
        <v>2590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51" t="s">
        <v>19</v>
      </c>
      <c r="E233" s="65" t="s">
        <v>19</v>
      </c>
      <c r="F233" s="36" t="s">
        <v>19</v>
      </c>
      <c r="G233" s="37" t="s">
        <v>19</v>
      </c>
      <c r="H233" s="37" t="s">
        <v>19</v>
      </c>
      <c r="I233" s="37" t="s">
        <v>22</v>
      </c>
      <c r="J233" s="55" t="n">
        <v>313.87207717</v>
      </c>
      <c r="K233" s="53" t="n">
        <v>1.845844</v>
      </c>
      <c r="L233" s="77" t="s">
        <v>22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5</v>
      </c>
      <c r="K240" s="30" t="n">
        <v>0.39894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34" t="s">
        <v>19</v>
      </c>
      <c r="E241" s="35" t="s">
        <v>19</v>
      </c>
      <c r="F241" s="36" t="s">
        <v>19</v>
      </c>
      <c r="G241" s="37" t="s">
        <v>19</v>
      </c>
      <c r="H241" s="37" t="s">
        <v>19</v>
      </c>
      <c r="I241" s="38" t="s">
        <v>19</v>
      </c>
      <c r="J241" s="39" t="s">
        <v>19</v>
      </c>
      <c r="K241" s="36" t="s">
        <v>19</v>
      </c>
      <c r="L241" s="40" t="s">
        <v>19</v>
      </c>
    </row>
    <row r="242" customFormat="false" ht="15" hidden="false" customHeight="true" outlineLevel="0" collapsed="false">
      <c r="B242" s="41"/>
      <c r="C242" s="42" t="s">
        <v>20</v>
      </c>
      <c r="D242" s="43" t="n">
        <v>2.03</v>
      </c>
      <c r="E242" s="35" t="n">
        <v>2.03</v>
      </c>
      <c r="F242" s="36" t="n">
        <v>2.03</v>
      </c>
      <c r="G242" s="44" t="s">
        <v>19</v>
      </c>
      <c r="H242" s="44" t="s">
        <v>19</v>
      </c>
      <c r="I242" s="45"/>
      <c r="J242" s="46" t="s">
        <v>19</v>
      </c>
      <c r="K242" s="36" t="s">
        <v>19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34</v>
      </c>
      <c r="E243" s="35" t="s">
        <v>34</v>
      </c>
      <c r="F243" s="36" t="s">
        <v>34</v>
      </c>
      <c r="G243" s="37" t="s">
        <v>34</v>
      </c>
      <c r="H243" s="37" t="s">
        <v>34</v>
      </c>
      <c r="I243" s="45"/>
      <c r="J243" s="46" t="s">
        <v>34</v>
      </c>
      <c r="K243" s="36" t="s">
        <v>34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2611</v>
      </c>
      <c r="E244" s="35" t="n">
        <v>2611</v>
      </c>
      <c r="F244" s="36" t="n">
        <v>2611</v>
      </c>
      <c r="G244" s="37" t="s">
        <v>22</v>
      </c>
      <c r="H244" s="37" t="n">
        <v>152.792033703562</v>
      </c>
      <c r="I244" s="48" t="s">
        <v>22</v>
      </c>
      <c r="J244" s="46" t="s">
        <v>22</v>
      </c>
      <c r="K244" s="36" t="n">
        <v>0.39894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s">
        <v>34</v>
      </c>
      <c r="E245" s="35" t="s">
        <v>34</v>
      </c>
      <c r="F245" s="36" t="s">
        <v>34</v>
      </c>
      <c r="G245" s="37" t="s">
        <v>34</v>
      </c>
      <c r="H245" s="37" t="s">
        <v>34</v>
      </c>
      <c r="I245" s="45"/>
      <c r="J245" s="46" t="s">
        <v>34</v>
      </c>
      <c r="K245" s="36" t="s">
        <v>34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34</v>
      </c>
      <c r="E246" s="52" t="s">
        <v>34</v>
      </c>
      <c r="F246" s="53" t="s">
        <v>34</v>
      </c>
      <c r="G246" s="37" t="s">
        <v>34</v>
      </c>
      <c r="H246" s="37" t="s">
        <v>34</v>
      </c>
      <c r="I246" s="54"/>
      <c r="J246" s="55" t="s">
        <v>34</v>
      </c>
      <c r="K246" s="53" t="s">
        <v>34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374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n">
        <v>59</v>
      </c>
      <c r="E248" s="65" t="n">
        <v>59</v>
      </c>
      <c r="F248" s="36" t="n">
        <v>5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2528.84</v>
      </c>
      <c r="E249" s="35" t="n">
        <v>2528.84</v>
      </c>
      <c r="F249" s="36" t="n">
        <v>2528.84</v>
      </c>
      <c r="G249" s="37" t="s">
        <v>26</v>
      </c>
      <c r="H249" s="37" t="s">
        <v>19</v>
      </c>
      <c r="I249" s="45"/>
      <c r="J249" s="46" t="s">
        <v>26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2526.9</v>
      </c>
      <c r="E250" s="35" t="n">
        <v>2526.9</v>
      </c>
      <c r="F250" s="36" t="n">
        <v>2526.9</v>
      </c>
      <c r="G250" s="37" t="s">
        <v>26</v>
      </c>
      <c r="H250" s="37" t="n">
        <v>2349.51917369108</v>
      </c>
      <c r="I250" s="45"/>
      <c r="J250" s="46" t="s">
        <v>26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109.9357</v>
      </c>
      <c r="E251" s="35" t="n">
        <v>109.9357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19</v>
      </c>
      <c r="E252" s="35" t="s">
        <v>19</v>
      </c>
      <c r="F252" s="70" t="s">
        <v>19</v>
      </c>
      <c r="G252" s="37" t="s">
        <v>34</v>
      </c>
      <c r="H252" s="37" t="s">
        <v>19</v>
      </c>
      <c r="I252" s="45"/>
      <c r="J252" s="62" t="s">
        <v>34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34</v>
      </c>
      <c r="H253" s="37" t="s">
        <v>19</v>
      </c>
      <c r="I253" s="45"/>
      <c r="J253" s="46" t="s">
        <v>34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19</v>
      </c>
      <c r="E254" s="65" t="s">
        <v>19</v>
      </c>
      <c r="F254" s="36" t="s">
        <v>19</v>
      </c>
      <c r="G254" s="37" t="s">
        <v>34</v>
      </c>
      <c r="H254" s="37" t="s">
        <v>19</v>
      </c>
      <c r="I254" s="54"/>
      <c r="J254" s="55" t="s">
        <v>34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2.03</v>
      </c>
      <c r="E256" s="65" t="n">
        <v>2.03</v>
      </c>
      <c r="F256" s="36" t="n">
        <v>2.03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2528.84</v>
      </c>
      <c r="E257" s="65" t="n">
        <v>2528.84</v>
      </c>
      <c r="F257" s="36" t="n">
        <v>2528.84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19</v>
      </c>
      <c r="E258" s="65" t="s">
        <v>19</v>
      </c>
      <c r="F258" s="36" t="s">
        <v>19</v>
      </c>
      <c r="G258" s="37" t="s">
        <v>19</v>
      </c>
      <c r="H258" s="37" t="s">
        <v>19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8887</v>
      </c>
      <c r="L259" s="75" t="s">
        <v>17</v>
      </c>
    </row>
    <row r="260" customFormat="false" ht="15" hidden="false" customHeight="true" outlineLevel="0" collapsed="false">
      <c r="B260" s="41"/>
      <c r="C260" s="42" t="s">
        <v>37</v>
      </c>
      <c r="D260" s="43" t="n">
        <v>2.03</v>
      </c>
      <c r="E260" s="65" t="n">
        <v>2.03</v>
      </c>
      <c r="F260" s="36" t="n">
        <v>2.03</v>
      </c>
      <c r="G260" s="37" t="s">
        <v>19</v>
      </c>
      <c r="H260" s="37" t="s">
        <v>19</v>
      </c>
      <c r="I260" s="37" t="s">
        <v>19</v>
      </c>
      <c r="J260" s="46" t="s">
        <v>19</v>
      </c>
      <c r="K260" s="36" t="s">
        <v>19</v>
      </c>
      <c r="L260" s="76" t="s">
        <v>19</v>
      </c>
    </row>
    <row r="261" customFormat="false" ht="15" hidden="false" customHeight="true" outlineLevel="0" collapsed="false">
      <c r="B261" s="41"/>
      <c r="C261" s="42" t="s">
        <v>38</v>
      </c>
      <c r="D261" s="43" t="n">
        <v>2528.84</v>
      </c>
      <c r="E261" s="65" t="n">
        <v>2528.84</v>
      </c>
      <c r="F261" s="36" t="n">
        <v>2528.84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51" t="s">
        <v>19</v>
      </c>
      <c r="E262" s="65" t="s">
        <v>19</v>
      </c>
      <c r="F262" s="36" t="s">
        <v>19</v>
      </c>
      <c r="G262" s="37" t="s">
        <v>19</v>
      </c>
      <c r="H262" s="37" t="s">
        <v>19</v>
      </c>
      <c r="I262" s="37" t="s">
        <v>22</v>
      </c>
      <c r="J262" s="55" t="n">
        <v>141.683259</v>
      </c>
      <c r="K262" s="53" t="n">
        <v>1.788158887</v>
      </c>
      <c r="L262" s="77" t="s">
        <v>22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5</v>
      </c>
      <c r="K269" s="30" t="n">
        <v>0.331566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34" t="s">
        <v>19</v>
      </c>
      <c r="E270" s="35" t="s">
        <v>19</v>
      </c>
      <c r="F270" s="36" t="s">
        <v>19</v>
      </c>
      <c r="G270" s="37" t="s">
        <v>19</v>
      </c>
      <c r="H270" s="37" t="s">
        <v>19</v>
      </c>
      <c r="I270" s="38" t="s">
        <v>19</v>
      </c>
      <c r="J270" s="39" t="s">
        <v>19</v>
      </c>
      <c r="K270" s="36" t="s">
        <v>19</v>
      </c>
      <c r="L270" s="40" t="s">
        <v>19</v>
      </c>
    </row>
    <row r="271" customFormat="false" ht="15" hidden="false" customHeight="true" outlineLevel="0" collapsed="false">
      <c r="B271" s="41"/>
      <c r="C271" s="42" t="s">
        <v>20</v>
      </c>
      <c r="D271" s="43" t="n">
        <v>1.89</v>
      </c>
      <c r="E271" s="35" t="n">
        <v>1.89</v>
      </c>
      <c r="F271" s="36" t="n">
        <v>1.89</v>
      </c>
      <c r="G271" s="44" t="s">
        <v>19</v>
      </c>
      <c r="H271" s="44" t="s">
        <v>19</v>
      </c>
      <c r="I271" s="45"/>
      <c r="J271" s="46" t="s">
        <v>19</v>
      </c>
      <c r="K271" s="36" t="s">
        <v>19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34</v>
      </c>
      <c r="E272" s="35" t="s">
        <v>34</v>
      </c>
      <c r="F272" s="36" t="s">
        <v>34</v>
      </c>
      <c r="G272" s="37" t="s">
        <v>34</v>
      </c>
      <c r="H272" s="37" t="s">
        <v>34</v>
      </c>
      <c r="I272" s="45"/>
      <c r="J272" s="46" t="s">
        <v>34</v>
      </c>
      <c r="K272" s="36" t="s">
        <v>34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2440</v>
      </c>
      <c r="E273" s="35" t="n">
        <v>2440</v>
      </c>
      <c r="F273" s="36" t="n">
        <v>2440</v>
      </c>
      <c r="G273" s="37" t="s">
        <v>22</v>
      </c>
      <c r="H273" s="37" t="n">
        <v>135.887704918033</v>
      </c>
      <c r="I273" s="48" t="s">
        <v>22</v>
      </c>
      <c r="J273" s="46" t="s">
        <v>22</v>
      </c>
      <c r="K273" s="36" t="n">
        <v>0.331566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s">
        <v>34</v>
      </c>
      <c r="E274" s="35" t="s">
        <v>34</v>
      </c>
      <c r="F274" s="36" t="s">
        <v>34</v>
      </c>
      <c r="G274" s="37" t="s">
        <v>34</v>
      </c>
      <c r="H274" s="37" t="s">
        <v>34</v>
      </c>
      <c r="I274" s="45"/>
      <c r="J274" s="46" t="s">
        <v>34</v>
      </c>
      <c r="K274" s="36" t="s">
        <v>34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34</v>
      </c>
      <c r="E275" s="52" t="s">
        <v>34</v>
      </c>
      <c r="F275" s="53" t="s">
        <v>34</v>
      </c>
      <c r="G275" s="37" t="s">
        <v>34</v>
      </c>
      <c r="H275" s="37" t="s">
        <v>34</v>
      </c>
      <c r="I275" s="54"/>
      <c r="J275" s="55" t="s">
        <v>34</v>
      </c>
      <c r="K275" s="53" t="s">
        <v>34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378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n">
        <v>35</v>
      </c>
      <c r="E277" s="65" t="n">
        <v>35</v>
      </c>
      <c r="F277" s="36" t="n">
        <v>35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2279.7495</v>
      </c>
      <c r="E278" s="35" t="n">
        <v>2279.7495</v>
      </c>
      <c r="F278" s="36" t="n">
        <v>2279.7495</v>
      </c>
      <c r="G278" s="37" t="s">
        <v>26</v>
      </c>
      <c r="H278" s="37" t="s">
        <v>19</v>
      </c>
      <c r="I278" s="45"/>
      <c r="J278" s="46" t="s">
        <v>26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2385.1</v>
      </c>
      <c r="E279" s="35" t="n">
        <v>2385.1</v>
      </c>
      <c r="F279" s="36" t="n">
        <v>2385.1</v>
      </c>
      <c r="G279" s="37" t="s">
        <v>26</v>
      </c>
      <c r="H279" s="37" t="n">
        <v>2100.96012745797</v>
      </c>
      <c r="I279" s="45"/>
      <c r="J279" s="46" t="s">
        <v>26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111.8614</v>
      </c>
      <c r="E280" s="35" t="n">
        <v>111.8614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19</v>
      </c>
      <c r="E281" s="35" t="s">
        <v>19</v>
      </c>
      <c r="F281" s="70" t="s">
        <v>19</v>
      </c>
      <c r="G281" s="37" t="s">
        <v>34</v>
      </c>
      <c r="H281" s="37" t="s">
        <v>19</v>
      </c>
      <c r="I281" s="45"/>
      <c r="J281" s="62" t="s">
        <v>34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34</v>
      </c>
      <c r="H282" s="37" t="s">
        <v>19</v>
      </c>
      <c r="I282" s="45"/>
      <c r="J282" s="46" t="s">
        <v>34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19</v>
      </c>
      <c r="E283" s="65" t="s">
        <v>19</v>
      </c>
      <c r="F283" s="36" t="s">
        <v>19</v>
      </c>
      <c r="G283" s="37" t="s">
        <v>34</v>
      </c>
      <c r="H283" s="37" t="s">
        <v>19</v>
      </c>
      <c r="I283" s="54"/>
      <c r="J283" s="55" t="s">
        <v>34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1.89</v>
      </c>
      <c r="E285" s="65" t="n">
        <v>1.89</v>
      </c>
      <c r="F285" s="36" t="n">
        <v>1.89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2279.7495</v>
      </c>
      <c r="E286" s="65" t="n">
        <v>2279.7495</v>
      </c>
      <c r="F286" s="36" t="n">
        <v>2279.7495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19</v>
      </c>
      <c r="E287" s="65" t="s">
        <v>19</v>
      </c>
      <c r="F287" s="36" t="s">
        <v>19</v>
      </c>
      <c r="G287" s="37" t="s">
        <v>19</v>
      </c>
      <c r="H287" s="37" t="s">
        <v>19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37</v>
      </c>
      <c r="D289" s="43" t="n">
        <v>1.89</v>
      </c>
      <c r="E289" s="65" t="n">
        <v>1.89</v>
      </c>
      <c r="F289" s="36" t="n">
        <v>1.89</v>
      </c>
      <c r="G289" s="37" t="s">
        <v>19</v>
      </c>
      <c r="H289" s="37" t="s">
        <v>19</v>
      </c>
      <c r="I289" s="37" t="s">
        <v>19</v>
      </c>
      <c r="J289" s="46" t="s">
        <v>19</v>
      </c>
      <c r="K289" s="36" t="s">
        <v>19</v>
      </c>
      <c r="L289" s="76" t="s">
        <v>19</v>
      </c>
    </row>
    <row r="290" customFormat="false" ht="15" hidden="false" customHeight="true" outlineLevel="0" collapsed="false">
      <c r="B290" s="41"/>
      <c r="C290" s="42" t="s">
        <v>38</v>
      </c>
      <c r="D290" s="43" t="n">
        <v>2279.7495</v>
      </c>
      <c r="E290" s="65" t="n">
        <v>2279.7495</v>
      </c>
      <c r="F290" s="36" t="n">
        <v>2279.7495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51" t="s">
        <v>19</v>
      </c>
      <c r="E291" s="65" t="s">
        <v>19</v>
      </c>
      <c r="F291" s="36" t="s">
        <v>19</v>
      </c>
      <c r="G291" s="37" t="s">
        <v>19</v>
      </c>
      <c r="H291" s="37" t="s">
        <v>19</v>
      </c>
      <c r="I291" s="37" t="s">
        <v>22</v>
      </c>
      <c r="J291" s="55" t="n">
        <v>88.317048</v>
      </c>
      <c r="K291" s="53" t="n">
        <v>1.428992</v>
      </c>
      <c r="L291" s="77" t="s">
        <v>22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5</v>
      </c>
      <c r="K298" s="30" t="n">
        <v>0.311749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34" t="s">
        <v>19</v>
      </c>
      <c r="E299" s="35" t="s">
        <v>19</v>
      </c>
      <c r="F299" s="36" t="s">
        <v>19</v>
      </c>
      <c r="G299" s="37" t="s">
        <v>19</v>
      </c>
      <c r="H299" s="37" t="s">
        <v>19</v>
      </c>
      <c r="I299" s="38" t="s">
        <v>19</v>
      </c>
      <c r="J299" s="39" t="s">
        <v>19</v>
      </c>
      <c r="K299" s="36" t="s">
        <v>19</v>
      </c>
      <c r="L299" s="40" t="s">
        <v>19</v>
      </c>
    </row>
    <row r="300" customFormat="false" ht="15" hidden="false" customHeight="true" outlineLevel="0" collapsed="false">
      <c r="B300" s="41"/>
      <c r="C300" s="42" t="s">
        <v>20</v>
      </c>
      <c r="D300" s="43" t="n">
        <v>1.71</v>
      </c>
      <c r="E300" s="35" t="n">
        <v>1.71</v>
      </c>
      <c r="F300" s="36" t="n">
        <v>1.71</v>
      </c>
      <c r="G300" s="44" t="s">
        <v>19</v>
      </c>
      <c r="H300" s="44" t="s">
        <v>19</v>
      </c>
      <c r="I300" s="45"/>
      <c r="J300" s="46" t="s">
        <v>19</v>
      </c>
      <c r="K300" s="36" t="s">
        <v>19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34</v>
      </c>
      <c r="E301" s="35" t="s">
        <v>34</v>
      </c>
      <c r="F301" s="36" t="s">
        <v>34</v>
      </c>
      <c r="G301" s="37" t="s">
        <v>34</v>
      </c>
      <c r="H301" s="37" t="s">
        <v>34</v>
      </c>
      <c r="I301" s="45"/>
      <c r="J301" s="46" t="s">
        <v>34</v>
      </c>
      <c r="K301" s="36" t="s">
        <v>34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2445</v>
      </c>
      <c r="E302" s="35" t="n">
        <v>2445</v>
      </c>
      <c r="F302" s="36" t="n">
        <v>2445</v>
      </c>
      <c r="G302" s="37" t="s">
        <v>22</v>
      </c>
      <c r="H302" s="37" t="n">
        <v>127.504703476483</v>
      </c>
      <c r="I302" s="48" t="s">
        <v>22</v>
      </c>
      <c r="J302" s="46" t="s">
        <v>22</v>
      </c>
      <c r="K302" s="36" t="n">
        <v>0.311749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s">
        <v>34</v>
      </c>
      <c r="E303" s="35" t="s">
        <v>34</v>
      </c>
      <c r="F303" s="36" t="s">
        <v>34</v>
      </c>
      <c r="G303" s="37" t="s">
        <v>34</v>
      </c>
      <c r="H303" s="37" t="s">
        <v>34</v>
      </c>
      <c r="I303" s="45"/>
      <c r="J303" s="46" t="s">
        <v>34</v>
      </c>
      <c r="K303" s="36" t="s">
        <v>34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34</v>
      </c>
      <c r="E304" s="52" t="s">
        <v>34</v>
      </c>
      <c r="F304" s="53" t="s">
        <v>34</v>
      </c>
      <c r="G304" s="37" t="s">
        <v>34</v>
      </c>
      <c r="H304" s="37" t="s">
        <v>34</v>
      </c>
      <c r="I304" s="54"/>
      <c r="J304" s="55" t="s">
        <v>34</v>
      </c>
      <c r="K304" s="53" t="s">
        <v>34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381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n">
        <v>30</v>
      </c>
      <c r="E306" s="65" t="n">
        <v>30</v>
      </c>
      <c r="F306" s="36" t="n">
        <v>30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2144.2875</v>
      </c>
      <c r="E307" s="35" t="n">
        <v>2144.2875</v>
      </c>
      <c r="F307" s="36" t="n">
        <v>2144.2875</v>
      </c>
      <c r="G307" s="37" t="s">
        <v>26</v>
      </c>
      <c r="H307" s="37" t="s">
        <v>19</v>
      </c>
      <c r="I307" s="45"/>
      <c r="J307" s="46" t="s">
        <v>26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2310.5</v>
      </c>
      <c r="E308" s="35" t="n">
        <v>2310.5</v>
      </c>
      <c r="F308" s="36" t="n">
        <v>2310.5</v>
      </c>
      <c r="G308" s="37" t="s">
        <v>26</v>
      </c>
      <c r="H308" s="37" t="n">
        <v>1904.34970785544</v>
      </c>
      <c r="I308" s="45"/>
      <c r="J308" s="46" t="s">
        <v>26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113.7871</v>
      </c>
      <c r="E309" s="35" t="n">
        <v>113.7871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19</v>
      </c>
      <c r="E310" s="35" t="s">
        <v>19</v>
      </c>
      <c r="F310" s="70" t="s">
        <v>19</v>
      </c>
      <c r="G310" s="37" t="s">
        <v>34</v>
      </c>
      <c r="H310" s="37" t="s">
        <v>19</v>
      </c>
      <c r="I310" s="45"/>
      <c r="J310" s="62" t="s">
        <v>34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34</v>
      </c>
      <c r="H311" s="37" t="s">
        <v>19</v>
      </c>
      <c r="I311" s="45"/>
      <c r="J311" s="46" t="s">
        <v>34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19</v>
      </c>
      <c r="E312" s="65" t="s">
        <v>19</v>
      </c>
      <c r="F312" s="36" t="s">
        <v>19</v>
      </c>
      <c r="G312" s="37" t="s">
        <v>34</v>
      </c>
      <c r="H312" s="37" t="s">
        <v>19</v>
      </c>
      <c r="I312" s="54"/>
      <c r="J312" s="55" t="s">
        <v>34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1.71</v>
      </c>
      <c r="E314" s="65" t="n">
        <v>1.71</v>
      </c>
      <c r="F314" s="36" t="n">
        <v>1.71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2144.2875</v>
      </c>
      <c r="E315" s="65" t="n">
        <v>2144.2875</v>
      </c>
      <c r="F315" s="36" t="n">
        <v>2144.2875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19</v>
      </c>
      <c r="E316" s="65" t="s">
        <v>19</v>
      </c>
      <c r="F316" s="36" t="s">
        <v>19</v>
      </c>
      <c r="G316" s="37" t="s">
        <v>19</v>
      </c>
      <c r="H316" s="37" t="s">
        <v>19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161.31491644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37</v>
      </c>
      <c r="D318" s="43" t="n">
        <v>1.71</v>
      </c>
      <c r="E318" s="65" t="n">
        <v>1.71</v>
      </c>
      <c r="F318" s="36" t="n">
        <v>1.71</v>
      </c>
      <c r="G318" s="37" t="s">
        <v>19</v>
      </c>
      <c r="H318" s="37" t="s">
        <v>19</v>
      </c>
      <c r="I318" s="37" t="s">
        <v>19</v>
      </c>
      <c r="J318" s="46" t="s">
        <v>19</v>
      </c>
      <c r="K318" s="36" t="s">
        <v>19</v>
      </c>
      <c r="L318" s="76" t="s">
        <v>19</v>
      </c>
    </row>
    <row r="319" customFormat="false" ht="15" hidden="false" customHeight="true" outlineLevel="0" collapsed="false">
      <c r="B319" s="41"/>
      <c r="C319" s="42" t="s">
        <v>38</v>
      </c>
      <c r="D319" s="43" t="n">
        <v>2144.2875</v>
      </c>
      <c r="E319" s="65" t="n">
        <v>2144.2875</v>
      </c>
      <c r="F319" s="36" t="n">
        <v>2144.2875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51" t="s">
        <v>19</v>
      </c>
      <c r="E320" s="65" t="s">
        <v>19</v>
      </c>
      <c r="F320" s="36" t="s">
        <v>19</v>
      </c>
      <c r="G320" s="37" t="s">
        <v>19</v>
      </c>
      <c r="H320" s="37" t="s">
        <v>19</v>
      </c>
      <c r="I320" s="37" t="s">
        <v>22</v>
      </c>
      <c r="J320" s="55" t="n">
        <v>161.31491644</v>
      </c>
      <c r="K320" s="53" t="n">
        <v>1.282784</v>
      </c>
      <c r="L320" s="77" t="s">
        <v>22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5</v>
      </c>
      <c r="K327" s="30" t="n">
        <v>0.28908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34" t="s">
        <v>19</v>
      </c>
      <c r="E328" s="35" t="s">
        <v>19</v>
      </c>
      <c r="F328" s="36" t="s">
        <v>19</v>
      </c>
      <c r="G328" s="37" t="s">
        <v>19</v>
      </c>
      <c r="H328" s="37" t="s">
        <v>19</v>
      </c>
      <c r="I328" s="38" t="s">
        <v>19</v>
      </c>
      <c r="J328" s="39" t="s">
        <v>19</v>
      </c>
      <c r="K328" s="36" t="s">
        <v>19</v>
      </c>
      <c r="L328" s="40" t="s">
        <v>19</v>
      </c>
    </row>
    <row r="329" customFormat="false" ht="15" hidden="false" customHeight="true" outlineLevel="0" collapsed="false">
      <c r="B329" s="41"/>
      <c r="C329" s="42" t="s">
        <v>20</v>
      </c>
      <c r="D329" s="43" t="n">
        <v>1.6276</v>
      </c>
      <c r="E329" s="35" t="n">
        <v>1.6276</v>
      </c>
      <c r="F329" s="36" t="n">
        <v>1.6276</v>
      </c>
      <c r="G329" s="44" t="s">
        <v>19</v>
      </c>
      <c r="H329" s="44" t="s">
        <v>19</v>
      </c>
      <c r="I329" s="45"/>
      <c r="J329" s="46" t="s">
        <v>19</v>
      </c>
      <c r="K329" s="36" t="s">
        <v>19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34</v>
      </c>
      <c r="E330" s="35" t="s">
        <v>34</v>
      </c>
      <c r="F330" s="36" t="s">
        <v>34</v>
      </c>
      <c r="G330" s="37" t="s">
        <v>34</v>
      </c>
      <c r="H330" s="37" t="s">
        <v>34</v>
      </c>
      <c r="I330" s="45"/>
      <c r="J330" s="46" t="s">
        <v>34</v>
      </c>
      <c r="K330" s="36" t="s">
        <v>34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2452</v>
      </c>
      <c r="E331" s="35" t="n">
        <v>2452</v>
      </c>
      <c r="F331" s="36" t="n">
        <v>2452</v>
      </c>
      <c r="G331" s="37" t="s">
        <v>22</v>
      </c>
      <c r="H331" s="37" t="n">
        <v>117.896411092985</v>
      </c>
      <c r="I331" s="48" t="s">
        <v>22</v>
      </c>
      <c r="J331" s="46" t="s">
        <v>22</v>
      </c>
      <c r="K331" s="36" t="n">
        <v>0.289082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s">
        <v>34</v>
      </c>
      <c r="E332" s="35" t="s">
        <v>34</v>
      </c>
      <c r="F332" s="36" t="s">
        <v>34</v>
      </c>
      <c r="G332" s="37" t="s">
        <v>34</v>
      </c>
      <c r="H332" s="37" t="s">
        <v>34</v>
      </c>
      <c r="I332" s="45"/>
      <c r="J332" s="46" t="s">
        <v>34</v>
      </c>
      <c r="K332" s="36" t="s">
        <v>34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34</v>
      </c>
      <c r="E333" s="52" t="s">
        <v>34</v>
      </c>
      <c r="F333" s="53" t="s">
        <v>34</v>
      </c>
      <c r="G333" s="37" t="s">
        <v>34</v>
      </c>
      <c r="H333" s="37" t="s">
        <v>34</v>
      </c>
      <c r="I333" s="54"/>
      <c r="J333" s="55" t="s">
        <v>34</v>
      </c>
      <c r="K333" s="53" t="s">
        <v>34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381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n">
        <v>40</v>
      </c>
      <c r="E335" s="65" t="n">
        <v>40</v>
      </c>
      <c r="F335" s="36" t="n">
        <v>40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2287.029</v>
      </c>
      <c r="E336" s="35" t="n">
        <v>2287.029</v>
      </c>
      <c r="F336" s="36" t="n">
        <v>2287.029</v>
      </c>
      <c r="G336" s="37" t="s">
        <v>26</v>
      </c>
      <c r="H336" s="37" t="s">
        <v>19</v>
      </c>
      <c r="I336" s="45"/>
      <c r="J336" s="46" t="s">
        <v>26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2554.155</v>
      </c>
      <c r="E337" s="35" t="n">
        <v>2554.155</v>
      </c>
      <c r="F337" s="36" t="n">
        <v>2554.155</v>
      </c>
      <c r="G337" s="37" t="s">
        <v>26</v>
      </c>
      <c r="H337" s="37" t="n">
        <v>1698.01754396268</v>
      </c>
      <c r="I337" s="45"/>
      <c r="J337" s="46" t="s">
        <v>26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115.7128</v>
      </c>
      <c r="E338" s="35" t="n">
        <v>115.7128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19</v>
      </c>
      <c r="E339" s="35" t="s">
        <v>19</v>
      </c>
      <c r="F339" s="70" t="s">
        <v>19</v>
      </c>
      <c r="G339" s="37" t="s">
        <v>34</v>
      </c>
      <c r="H339" s="37" t="s">
        <v>19</v>
      </c>
      <c r="I339" s="45"/>
      <c r="J339" s="62" t="s">
        <v>34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34</v>
      </c>
      <c r="H340" s="37" t="s">
        <v>19</v>
      </c>
      <c r="I340" s="45"/>
      <c r="J340" s="46" t="s">
        <v>34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19</v>
      </c>
      <c r="E341" s="65" t="s">
        <v>19</v>
      </c>
      <c r="F341" s="36" t="s">
        <v>19</v>
      </c>
      <c r="G341" s="37" t="s">
        <v>34</v>
      </c>
      <c r="H341" s="37" t="s">
        <v>19</v>
      </c>
      <c r="I341" s="54"/>
      <c r="J341" s="55" t="s">
        <v>34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1.6276</v>
      </c>
      <c r="E343" s="65" t="n">
        <v>1.6276</v>
      </c>
      <c r="F343" s="36" t="n">
        <v>1.6276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2287.029</v>
      </c>
      <c r="E344" s="65" t="n">
        <v>2287.029</v>
      </c>
      <c r="F344" s="36" t="n">
        <v>2287.02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19</v>
      </c>
      <c r="E345" s="65" t="s">
        <v>19</v>
      </c>
      <c r="F345" s="36" t="s">
        <v>19</v>
      </c>
      <c r="G345" s="37" t="s">
        <v>19</v>
      </c>
      <c r="H345" s="37" t="s">
        <v>19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88.963280827</v>
      </c>
      <c r="K346" s="62" t="n">
        <v>1.24747255935</v>
      </c>
      <c r="L346" s="75" t="s">
        <v>17</v>
      </c>
    </row>
    <row r="347" customFormat="false" ht="15" hidden="false" customHeight="true" outlineLevel="0" collapsed="false">
      <c r="B347" s="41"/>
      <c r="C347" s="42" t="s">
        <v>37</v>
      </c>
      <c r="D347" s="43" t="n">
        <v>1.6276</v>
      </c>
      <c r="E347" s="65" t="n">
        <v>1.6276</v>
      </c>
      <c r="F347" s="36" t="n">
        <v>1.6276</v>
      </c>
      <c r="G347" s="37" t="s">
        <v>19</v>
      </c>
      <c r="H347" s="37" t="s">
        <v>19</v>
      </c>
      <c r="I347" s="37" t="s">
        <v>19</v>
      </c>
      <c r="J347" s="46" t="s">
        <v>19</v>
      </c>
      <c r="K347" s="36" t="s">
        <v>19</v>
      </c>
      <c r="L347" s="76" t="s">
        <v>19</v>
      </c>
    </row>
    <row r="348" customFormat="false" ht="15" hidden="false" customHeight="true" outlineLevel="0" collapsed="false">
      <c r="B348" s="41"/>
      <c r="C348" s="42" t="s">
        <v>38</v>
      </c>
      <c r="D348" s="43" t="n">
        <v>2287.029</v>
      </c>
      <c r="E348" s="65" t="n">
        <v>2287.029</v>
      </c>
      <c r="F348" s="36" t="n">
        <v>2287.02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51" t="s">
        <v>19</v>
      </c>
      <c r="E349" s="65" t="s">
        <v>19</v>
      </c>
      <c r="F349" s="36" t="s">
        <v>19</v>
      </c>
      <c r="G349" s="37" t="s">
        <v>19</v>
      </c>
      <c r="H349" s="37" t="s">
        <v>19</v>
      </c>
      <c r="I349" s="37" t="s">
        <v>22</v>
      </c>
      <c r="J349" s="55" t="n">
        <v>88.963280827</v>
      </c>
      <c r="K349" s="53" t="n">
        <v>1.24747255935</v>
      </c>
      <c r="L349" s="77" t="s">
        <v>22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</v>
      </c>
      <c r="K356" s="30" t="n">
        <v>0.301736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34" t="s">
        <v>19</v>
      </c>
      <c r="E357" s="35" t="s">
        <v>19</v>
      </c>
      <c r="F357" s="36" t="s">
        <v>19</v>
      </c>
      <c r="G357" s="37" t="s">
        <v>19</v>
      </c>
      <c r="H357" s="37" t="s">
        <v>19</v>
      </c>
      <c r="I357" s="38" t="s">
        <v>19</v>
      </c>
      <c r="J357" s="39" t="s">
        <v>19</v>
      </c>
      <c r="K357" s="36" t="s">
        <v>19</v>
      </c>
      <c r="L357" s="40" t="s">
        <v>19</v>
      </c>
    </row>
    <row r="358" customFormat="false" ht="15" hidden="false" customHeight="true" outlineLevel="0" collapsed="false">
      <c r="B358" s="41"/>
      <c r="C358" s="42" t="s">
        <v>20</v>
      </c>
      <c r="D358" s="43" t="n">
        <v>2.675</v>
      </c>
      <c r="E358" s="35" t="n">
        <v>2.675</v>
      </c>
      <c r="F358" s="36" t="n">
        <v>2.675</v>
      </c>
      <c r="G358" s="44" t="s">
        <v>19</v>
      </c>
      <c r="H358" s="44" t="s">
        <v>19</v>
      </c>
      <c r="I358" s="45"/>
      <c r="J358" s="46" t="s">
        <v>19</v>
      </c>
      <c r="K358" s="36" t="s">
        <v>19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34</v>
      </c>
      <c r="E359" s="35" t="s">
        <v>34</v>
      </c>
      <c r="F359" s="36" t="s">
        <v>34</v>
      </c>
      <c r="G359" s="37" t="s">
        <v>34</v>
      </c>
      <c r="H359" s="37" t="s">
        <v>34</v>
      </c>
      <c r="I359" s="45"/>
      <c r="J359" s="46" t="s">
        <v>34</v>
      </c>
      <c r="K359" s="36" t="s">
        <v>34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2216</v>
      </c>
      <c r="E360" s="35" t="n">
        <v>2216</v>
      </c>
      <c r="F360" s="36" t="n">
        <v>2216</v>
      </c>
      <c r="G360" s="37" t="n">
        <v>425541.516245487</v>
      </c>
      <c r="H360" s="37" t="n">
        <v>136.162454873646</v>
      </c>
      <c r="I360" s="48" t="s">
        <v>22</v>
      </c>
      <c r="J360" s="46" t="n">
        <v>943</v>
      </c>
      <c r="K360" s="36" t="n">
        <v>0.301736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s">
        <v>34</v>
      </c>
      <c r="E361" s="35" t="s">
        <v>34</v>
      </c>
      <c r="F361" s="36" t="s">
        <v>34</v>
      </c>
      <c r="G361" s="37" t="s">
        <v>34</v>
      </c>
      <c r="H361" s="37" t="s">
        <v>34</v>
      </c>
      <c r="I361" s="45"/>
      <c r="J361" s="46" t="s">
        <v>34</v>
      </c>
      <c r="K361" s="36" t="s">
        <v>34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34</v>
      </c>
      <c r="E362" s="52" t="s">
        <v>34</v>
      </c>
      <c r="F362" s="53" t="s">
        <v>34</v>
      </c>
      <c r="G362" s="37" t="s">
        <v>34</v>
      </c>
      <c r="H362" s="37" t="s">
        <v>34</v>
      </c>
      <c r="I362" s="54"/>
      <c r="J362" s="55" t="s">
        <v>34</v>
      </c>
      <c r="K362" s="53" t="s">
        <v>34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388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n">
        <v>42</v>
      </c>
      <c r="E364" s="65" t="n">
        <v>42</v>
      </c>
      <c r="F364" s="36" t="n">
        <v>42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2254.746</v>
      </c>
      <c r="E365" s="35" t="n">
        <v>2254.746</v>
      </c>
      <c r="F365" s="36" t="n">
        <v>2254.746</v>
      </c>
      <c r="G365" s="37" t="s">
        <v>26</v>
      </c>
      <c r="H365" s="37" t="s">
        <v>19</v>
      </c>
      <c r="I365" s="45"/>
      <c r="J365" s="46" t="s">
        <v>26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2513.01</v>
      </c>
      <c r="E366" s="35" t="n">
        <v>2513.01</v>
      </c>
      <c r="F366" s="36" t="n">
        <v>2513.01</v>
      </c>
      <c r="G366" s="37" t="s">
        <v>26</v>
      </c>
      <c r="H366" s="37" t="n">
        <v>2349.77178761724</v>
      </c>
      <c r="I366" s="45"/>
      <c r="J366" s="46" t="s">
        <v>26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117.6385</v>
      </c>
      <c r="E367" s="35" t="n">
        <v>117.6385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19</v>
      </c>
      <c r="E368" s="35" t="s">
        <v>19</v>
      </c>
      <c r="F368" s="70" t="s">
        <v>19</v>
      </c>
      <c r="G368" s="37" t="s">
        <v>34</v>
      </c>
      <c r="H368" s="37" t="s">
        <v>19</v>
      </c>
      <c r="I368" s="45"/>
      <c r="J368" s="62" t="s">
        <v>34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34</v>
      </c>
      <c r="H369" s="37" t="s">
        <v>19</v>
      </c>
      <c r="I369" s="45"/>
      <c r="J369" s="46" t="s">
        <v>34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19</v>
      </c>
      <c r="E370" s="65" t="s">
        <v>19</v>
      </c>
      <c r="F370" s="36" t="s">
        <v>19</v>
      </c>
      <c r="G370" s="37" t="s">
        <v>34</v>
      </c>
      <c r="H370" s="37" t="s">
        <v>19</v>
      </c>
      <c r="I370" s="54"/>
      <c r="J370" s="55" t="s">
        <v>34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2.675</v>
      </c>
      <c r="E372" s="65" t="n">
        <v>2.675</v>
      </c>
      <c r="F372" s="36" t="n">
        <v>2.675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1946.21799000078</v>
      </c>
      <c r="E373" s="65" t="n">
        <v>1946.21799000078</v>
      </c>
      <c r="F373" s="36" t="n">
        <v>1946.21799000078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19</v>
      </c>
      <c r="E374" s="65" t="s">
        <v>19</v>
      </c>
      <c r="F374" s="36" t="s">
        <v>19</v>
      </c>
      <c r="G374" s="37" t="s">
        <v>19</v>
      </c>
      <c r="H374" s="37" t="s">
        <v>19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110.83087344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37</v>
      </c>
      <c r="D376" s="43" t="n">
        <v>2.675</v>
      </c>
      <c r="E376" s="65" t="n">
        <v>2.675</v>
      </c>
      <c r="F376" s="36" t="n">
        <v>2.675</v>
      </c>
      <c r="G376" s="37" t="s">
        <v>19</v>
      </c>
      <c r="H376" s="37" t="s">
        <v>19</v>
      </c>
      <c r="I376" s="37" t="s">
        <v>19</v>
      </c>
      <c r="J376" s="46" t="s">
        <v>19</v>
      </c>
      <c r="K376" s="36" t="s">
        <v>19</v>
      </c>
      <c r="L376" s="76" t="s">
        <v>19</v>
      </c>
    </row>
    <row r="377" customFormat="false" ht="15" hidden="false" customHeight="true" outlineLevel="0" collapsed="false">
      <c r="B377" s="41"/>
      <c r="C377" s="42" t="s">
        <v>38</v>
      </c>
      <c r="D377" s="43" t="n">
        <v>1946.21799000078</v>
      </c>
      <c r="E377" s="65" t="n">
        <v>1946.21799000078</v>
      </c>
      <c r="F377" s="36" t="n">
        <v>1946.21799000078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51" t="s">
        <v>19</v>
      </c>
      <c r="E378" s="65" t="s">
        <v>19</v>
      </c>
      <c r="F378" s="36" t="s">
        <v>19</v>
      </c>
      <c r="G378" s="37" t="s">
        <v>19</v>
      </c>
      <c r="H378" s="37" t="s">
        <v>19</v>
      </c>
      <c r="I378" s="37" t="s">
        <v>22</v>
      </c>
      <c r="J378" s="55" t="n">
        <v>110.83087344</v>
      </c>
      <c r="K378" s="53" t="n">
        <v>1.046</v>
      </c>
      <c r="L378" s="77" t="s">
        <v>22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</v>
      </c>
      <c r="K385" s="30" t="n">
        <v>0.297632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34" t="s">
        <v>19</v>
      </c>
      <c r="E386" s="35" t="s">
        <v>19</v>
      </c>
      <c r="F386" s="36" t="s">
        <v>19</v>
      </c>
      <c r="G386" s="37" t="s">
        <v>19</v>
      </c>
      <c r="H386" s="37" t="s">
        <v>19</v>
      </c>
      <c r="I386" s="38" t="s">
        <v>19</v>
      </c>
      <c r="J386" s="39" t="s">
        <v>19</v>
      </c>
      <c r="K386" s="36" t="s">
        <v>19</v>
      </c>
      <c r="L386" s="40" t="s">
        <v>19</v>
      </c>
    </row>
    <row r="387" customFormat="false" ht="15" hidden="false" customHeight="true" outlineLevel="0" collapsed="false">
      <c r="B387" s="41"/>
      <c r="C387" s="42" t="s">
        <v>20</v>
      </c>
      <c r="D387" s="43" t="n">
        <v>2.74</v>
      </c>
      <c r="E387" s="35" t="n">
        <v>2.74</v>
      </c>
      <c r="F387" s="36" t="n">
        <v>2.74</v>
      </c>
      <c r="G387" s="44" t="s">
        <v>19</v>
      </c>
      <c r="H387" s="44" t="s">
        <v>19</v>
      </c>
      <c r="I387" s="45"/>
      <c r="J387" s="46" t="s">
        <v>19</v>
      </c>
      <c r="K387" s="36" t="s">
        <v>19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34</v>
      </c>
      <c r="E388" s="35" t="s">
        <v>34</v>
      </c>
      <c r="F388" s="36" t="s">
        <v>34</v>
      </c>
      <c r="G388" s="37" t="s">
        <v>34</v>
      </c>
      <c r="H388" s="37" t="s">
        <v>34</v>
      </c>
      <c r="I388" s="45"/>
      <c r="J388" s="46" t="s">
        <v>34</v>
      </c>
      <c r="K388" s="36" t="s">
        <v>3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2355</v>
      </c>
      <c r="E389" s="35" t="n">
        <v>2355</v>
      </c>
      <c r="F389" s="36" t="n">
        <v>2355</v>
      </c>
      <c r="G389" s="37" t="n">
        <v>382165.605095541</v>
      </c>
      <c r="H389" s="37" t="n">
        <v>126.383014861996</v>
      </c>
      <c r="I389" s="48" t="s">
        <v>22</v>
      </c>
      <c r="J389" s="46" t="n">
        <v>900</v>
      </c>
      <c r="K389" s="36" t="n">
        <v>0.29763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s">
        <v>34</v>
      </c>
      <c r="E390" s="35" t="s">
        <v>34</v>
      </c>
      <c r="F390" s="36" t="s">
        <v>34</v>
      </c>
      <c r="G390" s="37" t="s">
        <v>34</v>
      </c>
      <c r="H390" s="37" t="s">
        <v>34</v>
      </c>
      <c r="I390" s="45"/>
      <c r="J390" s="46" t="s">
        <v>34</v>
      </c>
      <c r="K390" s="36" t="s">
        <v>34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34</v>
      </c>
      <c r="E391" s="52" t="s">
        <v>34</v>
      </c>
      <c r="F391" s="53" t="s">
        <v>34</v>
      </c>
      <c r="G391" s="37" t="s">
        <v>34</v>
      </c>
      <c r="H391" s="37" t="s">
        <v>34</v>
      </c>
      <c r="I391" s="54"/>
      <c r="J391" s="55" t="s">
        <v>34</v>
      </c>
      <c r="K391" s="53" t="s">
        <v>34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392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n">
        <v>34</v>
      </c>
      <c r="E393" s="65" t="n">
        <v>34</v>
      </c>
      <c r="F393" s="36" t="n">
        <v>34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2170.82042520826</v>
      </c>
      <c r="E394" s="35" t="n">
        <v>2170.82042520826</v>
      </c>
      <c r="F394" s="36" t="n">
        <v>2170.82042520826</v>
      </c>
      <c r="G394" s="37" t="s">
        <v>26</v>
      </c>
      <c r="H394" s="37" t="s">
        <v>19</v>
      </c>
      <c r="I394" s="45"/>
      <c r="J394" s="46" t="s">
        <v>26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2437.05</v>
      </c>
      <c r="E395" s="35" t="n">
        <v>2437.05</v>
      </c>
      <c r="F395" s="36" t="n">
        <v>2437.05</v>
      </c>
      <c r="G395" s="37" t="s">
        <v>26</v>
      </c>
      <c r="H395" s="37" t="n">
        <v>2363.5132639872</v>
      </c>
      <c r="I395" s="45"/>
      <c r="J395" s="46" t="s">
        <v>26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120.2794</v>
      </c>
      <c r="E396" s="35" t="n">
        <v>120.2794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19</v>
      </c>
      <c r="E397" s="35" t="s">
        <v>19</v>
      </c>
      <c r="F397" s="70" t="s">
        <v>19</v>
      </c>
      <c r="G397" s="37" t="s">
        <v>34</v>
      </c>
      <c r="H397" s="37" t="s">
        <v>19</v>
      </c>
      <c r="I397" s="45"/>
      <c r="J397" s="62" t="s">
        <v>34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34</v>
      </c>
      <c r="H398" s="37" t="s">
        <v>19</v>
      </c>
      <c r="I398" s="45"/>
      <c r="J398" s="46" t="s">
        <v>34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19</v>
      </c>
      <c r="E399" s="65" t="s">
        <v>19</v>
      </c>
      <c r="F399" s="36" t="s">
        <v>19</v>
      </c>
      <c r="G399" s="37" t="s">
        <v>34</v>
      </c>
      <c r="H399" s="37" t="s">
        <v>19</v>
      </c>
      <c r="I399" s="54"/>
      <c r="J399" s="55" t="s">
        <v>34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2.74</v>
      </c>
      <c r="E401" s="65" t="n">
        <v>2.74</v>
      </c>
      <c r="F401" s="36" t="n">
        <v>2.74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2170.82042520826</v>
      </c>
      <c r="E402" s="65" t="n">
        <v>2170.82042520826</v>
      </c>
      <c r="F402" s="36" t="n">
        <v>2170.82042520826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19</v>
      </c>
      <c r="E403" s="65" t="s">
        <v>19</v>
      </c>
      <c r="F403" s="36" t="s">
        <v>19</v>
      </c>
      <c r="G403" s="37" t="s">
        <v>19</v>
      </c>
      <c r="H403" s="37" t="s">
        <v>19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87.86180392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37</v>
      </c>
      <c r="D405" s="43" t="n">
        <v>2.74</v>
      </c>
      <c r="E405" s="65" t="n">
        <v>2.74</v>
      </c>
      <c r="F405" s="36" t="n">
        <v>2.74</v>
      </c>
      <c r="G405" s="37" t="s">
        <v>19</v>
      </c>
      <c r="H405" s="37" t="s">
        <v>19</v>
      </c>
      <c r="I405" s="37" t="s">
        <v>19</v>
      </c>
      <c r="J405" s="46" t="s">
        <v>19</v>
      </c>
      <c r="K405" s="36" t="s">
        <v>19</v>
      </c>
      <c r="L405" s="76" t="s">
        <v>19</v>
      </c>
    </row>
    <row r="406" customFormat="false" ht="15" hidden="false" customHeight="true" outlineLevel="0" collapsed="false">
      <c r="B406" s="41"/>
      <c r="C406" s="42" t="s">
        <v>38</v>
      </c>
      <c r="D406" s="43" t="n">
        <v>2170.82042520826</v>
      </c>
      <c r="E406" s="65" t="n">
        <v>2170.82042520826</v>
      </c>
      <c r="F406" s="36" t="n">
        <v>2170.82042520826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51" t="s">
        <v>19</v>
      </c>
      <c r="E407" s="65" t="s">
        <v>19</v>
      </c>
      <c r="F407" s="36" t="s">
        <v>19</v>
      </c>
      <c r="G407" s="37" t="s">
        <v>19</v>
      </c>
      <c r="H407" s="37" t="s">
        <v>19</v>
      </c>
      <c r="I407" s="37" t="s">
        <v>22</v>
      </c>
      <c r="J407" s="55" t="n">
        <v>87.86180392</v>
      </c>
      <c r="K407" s="53" t="n">
        <v>1.033</v>
      </c>
      <c r="L407" s="77" t="s">
        <v>22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</v>
      </c>
      <c r="K414" s="30" t="n">
        <v>0.307482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34" t="s">
        <v>19</v>
      </c>
      <c r="E415" s="35" t="s">
        <v>19</v>
      </c>
      <c r="F415" s="36" t="s">
        <v>19</v>
      </c>
      <c r="G415" s="37" t="s">
        <v>19</v>
      </c>
      <c r="H415" s="37" t="s">
        <v>19</v>
      </c>
      <c r="I415" s="38" t="s">
        <v>19</v>
      </c>
      <c r="J415" s="39" t="s">
        <v>19</v>
      </c>
      <c r="K415" s="36" t="s">
        <v>19</v>
      </c>
      <c r="L415" s="40" t="s">
        <v>19</v>
      </c>
    </row>
    <row r="416" customFormat="false" ht="15" hidden="false" customHeight="true" outlineLevel="0" collapsed="false">
      <c r="B416" s="41"/>
      <c r="C416" s="42" t="s">
        <v>20</v>
      </c>
      <c r="D416" s="43" t="n">
        <v>2.463</v>
      </c>
      <c r="E416" s="35" t="n">
        <v>2.463</v>
      </c>
      <c r="F416" s="36" t="n">
        <v>2.463</v>
      </c>
      <c r="G416" s="44" t="s">
        <v>19</v>
      </c>
      <c r="H416" s="44" t="s">
        <v>19</v>
      </c>
      <c r="I416" s="45"/>
      <c r="J416" s="46" t="s">
        <v>19</v>
      </c>
      <c r="K416" s="36" t="s">
        <v>19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34</v>
      </c>
      <c r="E417" s="35" t="s">
        <v>34</v>
      </c>
      <c r="F417" s="36" t="s">
        <v>34</v>
      </c>
      <c r="G417" s="37" t="s">
        <v>34</v>
      </c>
      <c r="H417" s="37" t="s">
        <v>34</v>
      </c>
      <c r="I417" s="45"/>
      <c r="J417" s="46" t="s">
        <v>34</v>
      </c>
      <c r="K417" s="36" t="s">
        <v>34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2435</v>
      </c>
      <c r="E418" s="35" t="n">
        <v>2435</v>
      </c>
      <c r="F418" s="36" t="n">
        <v>2435</v>
      </c>
      <c r="G418" s="37" t="n">
        <v>358521.560574949</v>
      </c>
      <c r="H418" s="37" t="n">
        <v>126.275975359343</v>
      </c>
      <c r="I418" s="48" t="s">
        <v>22</v>
      </c>
      <c r="J418" s="46" t="n">
        <v>873</v>
      </c>
      <c r="K418" s="36" t="n">
        <v>0.307482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s">
        <v>34</v>
      </c>
      <c r="E419" s="35" t="s">
        <v>34</v>
      </c>
      <c r="F419" s="36" t="s">
        <v>34</v>
      </c>
      <c r="G419" s="37" t="s">
        <v>34</v>
      </c>
      <c r="H419" s="37" t="s">
        <v>34</v>
      </c>
      <c r="I419" s="45"/>
      <c r="J419" s="46" t="s">
        <v>34</v>
      </c>
      <c r="K419" s="36" t="s">
        <v>34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34</v>
      </c>
      <c r="E420" s="52" t="s">
        <v>34</v>
      </c>
      <c r="F420" s="53" t="s">
        <v>34</v>
      </c>
      <c r="G420" s="37" t="s">
        <v>34</v>
      </c>
      <c r="H420" s="37" t="s">
        <v>34</v>
      </c>
      <c r="I420" s="54"/>
      <c r="J420" s="55" t="s">
        <v>34</v>
      </c>
      <c r="K420" s="53" t="s">
        <v>34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401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n">
        <v>21</v>
      </c>
      <c r="E422" s="65" t="n">
        <v>21</v>
      </c>
      <c r="F422" s="36" t="n">
        <v>21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2447.962</v>
      </c>
      <c r="E423" s="35" t="n">
        <v>2447.962</v>
      </c>
      <c r="F423" s="36" t="n">
        <v>2447.962</v>
      </c>
      <c r="G423" s="37" t="s">
        <v>26</v>
      </c>
      <c r="H423" s="37" t="s">
        <v>19</v>
      </c>
      <c r="I423" s="45"/>
      <c r="J423" s="46" t="s">
        <v>26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2437.05</v>
      </c>
      <c r="E424" s="35" t="n">
        <v>2437.05</v>
      </c>
      <c r="F424" s="36" t="n">
        <v>2437.05</v>
      </c>
      <c r="G424" s="37" t="s">
        <v>26</v>
      </c>
      <c r="H424" s="37" t="n">
        <v>2387.72286165651</v>
      </c>
      <c r="I424" s="45"/>
      <c r="J424" s="46" t="s">
        <v>26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121.971</v>
      </c>
      <c r="E425" s="35" t="n">
        <v>121.971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19</v>
      </c>
      <c r="E426" s="35" t="s">
        <v>19</v>
      </c>
      <c r="F426" s="70" t="s">
        <v>19</v>
      </c>
      <c r="G426" s="37" t="s">
        <v>34</v>
      </c>
      <c r="H426" s="37" t="s">
        <v>19</v>
      </c>
      <c r="I426" s="45"/>
      <c r="J426" s="62" t="s">
        <v>34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34</v>
      </c>
      <c r="H427" s="37" t="s">
        <v>19</v>
      </c>
      <c r="I427" s="45"/>
      <c r="J427" s="46" t="s">
        <v>34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19</v>
      </c>
      <c r="E428" s="65" t="s">
        <v>19</v>
      </c>
      <c r="F428" s="36" t="s">
        <v>19</v>
      </c>
      <c r="G428" s="37" t="s">
        <v>34</v>
      </c>
      <c r="H428" s="37" t="s">
        <v>19</v>
      </c>
      <c r="I428" s="54"/>
      <c r="J428" s="55" t="s">
        <v>34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2.463</v>
      </c>
      <c r="E430" s="65" t="n">
        <v>2.463</v>
      </c>
      <c r="F430" s="36" t="n">
        <v>2.463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2447.962</v>
      </c>
      <c r="E431" s="65" t="n">
        <v>2447.962</v>
      </c>
      <c r="F431" s="36" t="n">
        <v>2447.962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19</v>
      </c>
      <c r="E432" s="65" t="s">
        <v>19</v>
      </c>
      <c r="F432" s="36" t="s">
        <v>19</v>
      </c>
      <c r="G432" s="37" t="s">
        <v>19</v>
      </c>
      <c r="H432" s="37" t="s">
        <v>19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90.43248484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37</v>
      </c>
      <c r="D434" s="43" t="n">
        <v>2.463</v>
      </c>
      <c r="E434" s="65" t="n">
        <v>2.463</v>
      </c>
      <c r="F434" s="36" t="n">
        <v>2.463</v>
      </c>
      <c r="G434" s="37" t="s">
        <v>19</v>
      </c>
      <c r="H434" s="37" t="s">
        <v>19</v>
      </c>
      <c r="I434" s="37" t="s">
        <v>19</v>
      </c>
      <c r="J434" s="46" t="s">
        <v>19</v>
      </c>
      <c r="K434" s="36" t="s">
        <v>19</v>
      </c>
      <c r="L434" s="76" t="s">
        <v>19</v>
      </c>
    </row>
    <row r="435" customFormat="false" ht="15" hidden="false" customHeight="true" outlineLevel="0" collapsed="false">
      <c r="B435" s="41"/>
      <c r="C435" s="42" t="s">
        <v>38</v>
      </c>
      <c r="D435" s="43" t="n">
        <v>2447.962</v>
      </c>
      <c r="E435" s="65" t="n">
        <v>2447.962</v>
      </c>
      <c r="F435" s="36" t="n">
        <v>2447.962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51" t="s">
        <v>19</v>
      </c>
      <c r="E436" s="65" t="s">
        <v>19</v>
      </c>
      <c r="F436" s="36" t="s">
        <v>19</v>
      </c>
      <c r="G436" s="37" t="s">
        <v>19</v>
      </c>
      <c r="H436" s="37" t="s">
        <v>19</v>
      </c>
      <c r="I436" s="37" t="s">
        <v>22</v>
      </c>
      <c r="J436" s="55" t="n">
        <v>90.43248484</v>
      </c>
      <c r="K436" s="53" t="n">
        <v>0.89451</v>
      </c>
      <c r="L436" s="77" t="s">
        <v>22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182976</v>
      </c>
      <c r="K443" s="30" t="n">
        <v>0.2823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34" t="s">
        <v>19</v>
      </c>
      <c r="E444" s="35" t="s">
        <v>19</v>
      </c>
      <c r="F444" s="36" t="s">
        <v>19</v>
      </c>
      <c r="G444" s="37" t="s">
        <v>19</v>
      </c>
      <c r="H444" s="37" t="s">
        <v>19</v>
      </c>
      <c r="I444" s="38" t="s">
        <v>19</v>
      </c>
      <c r="J444" s="39" t="s">
        <v>19</v>
      </c>
      <c r="K444" s="36" t="s">
        <v>19</v>
      </c>
      <c r="L444" s="40" t="s">
        <v>19</v>
      </c>
    </row>
    <row r="445" customFormat="false" ht="11.25" hidden="false" customHeight="true" outlineLevel="0" collapsed="false">
      <c r="B445" s="41"/>
      <c r="C445" s="42" t="s">
        <v>20</v>
      </c>
      <c r="D445" s="43" t="n">
        <v>1.825</v>
      </c>
      <c r="E445" s="35" t="n">
        <v>1.825</v>
      </c>
      <c r="F445" s="36" t="n">
        <v>1.825</v>
      </c>
      <c r="G445" s="44" t="s">
        <v>19</v>
      </c>
      <c r="H445" s="44" t="s">
        <v>19</v>
      </c>
      <c r="I445" s="45"/>
      <c r="J445" s="46" t="s">
        <v>19</v>
      </c>
      <c r="K445" s="36" t="s">
        <v>19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34</v>
      </c>
      <c r="E446" s="35" t="s">
        <v>34</v>
      </c>
      <c r="F446" s="36" t="s">
        <v>34</v>
      </c>
      <c r="G446" s="37" t="s">
        <v>34</v>
      </c>
      <c r="H446" s="37" t="s">
        <v>34</v>
      </c>
      <c r="I446" s="45"/>
      <c r="J446" s="46" t="s">
        <v>34</v>
      </c>
      <c r="K446" s="36" t="s">
        <v>34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2449</v>
      </c>
      <c r="E447" s="35" t="n">
        <v>2449</v>
      </c>
      <c r="F447" s="36" t="n">
        <v>2449</v>
      </c>
      <c r="G447" s="37" t="n">
        <v>385946.498979175</v>
      </c>
      <c r="H447" s="37" t="n">
        <v>115.271539403838</v>
      </c>
      <c r="I447" s="48" t="s">
        <v>22</v>
      </c>
      <c r="J447" s="46" t="n">
        <v>945.182976</v>
      </c>
      <c r="K447" s="36" t="n">
        <v>0.2823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s">
        <v>34</v>
      </c>
      <c r="E448" s="35" t="s">
        <v>34</v>
      </c>
      <c r="F448" s="36" t="s">
        <v>34</v>
      </c>
      <c r="G448" s="37" t="s">
        <v>34</v>
      </c>
      <c r="H448" s="37" t="s">
        <v>34</v>
      </c>
      <c r="I448" s="45"/>
      <c r="J448" s="46" t="s">
        <v>34</v>
      </c>
      <c r="K448" s="36" t="s">
        <v>34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34</v>
      </c>
      <c r="E449" s="52" t="s">
        <v>34</v>
      </c>
      <c r="F449" s="53" t="s">
        <v>34</v>
      </c>
      <c r="G449" s="37" t="s">
        <v>34</v>
      </c>
      <c r="H449" s="37" t="s">
        <v>34</v>
      </c>
      <c r="I449" s="54"/>
      <c r="J449" s="55" t="s">
        <v>34</v>
      </c>
      <c r="K449" s="53" t="s">
        <v>34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401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n">
        <v>19</v>
      </c>
      <c r="E451" s="65" t="n">
        <v>19</v>
      </c>
      <c r="F451" s="36" t="n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2308.176</v>
      </c>
      <c r="E452" s="35" t="n">
        <v>2308.176</v>
      </c>
      <c r="F452" s="36" t="n">
        <v>2308.176</v>
      </c>
      <c r="G452" s="37" t="s">
        <v>26</v>
      </c>
      <c r="H452" s="37" t="s">
        <v>19</v>
      </c>
      <c r="I452" s="45"/>
      <c r="J452" s="46" t="s">
        <v>26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2437.05</v>
      </c>
      <c r="E453" s="35" t="n">
        <v>2437.05</v>
      </c>
      <c r="F453" s="36" t="n">
        <v>2437.05</v>
      </c>
      <c r="G453" s="37" t="s">
        <v>26</v>
      </c>
      <c r="H453" s="37" t="n">
        <v>2564.57602429166</v>
      </c>
      <c r="I453" s="45"/>
      <c r="J453" s="46" t="s">
        <v>26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121.527</v>
      </c>
      <c r="E454" s="35" t="n">
        <v>121.527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19</v>
      </c>
      <c r="E455" s="35" t="s">
        <v>19</v>
      </c>
      <c r="F455" s="70" t="s">
        <v>19</v>
      </c>
      <c r="G455" s="37" t="s">
        <v>34</v>
      </c>
      <c r="H455" s="37" t="s">
        <v>19</v>
      </c>
      <c r="I455" s="45"/>
      <c r="J455" s="62" t="s">
        <v>34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34</v>
      </c>
      <c r="H456" s="37" t="s">
        <v>19</v>
      </c>
      <c r="I456" s="45"/>
      <c r="J456" s="46" t="s">
        <v>34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19</v>
      </c>
      <c r="E457" s="65" t="s">
        <v>19</v>
      </c>
      <c r="F457" s="36" t="s">
        <v>19</v>
      </c>
      <c r="G457" s="37" t="s">
        <v>34</v>
      </c>
      <c r="H457" s="37" t="s">
        <v>19</v>
      </c>
      <c r="I457" s="54"/>
      <c r="J457" s="55" t="s">
        <v>34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.825</v>
      </c>
      <c r="E459" s="65" t="n">
        <v>1.825</v>
      </c>
      <c r="F459" s="36" t="n">
        <v>1.825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3703.26104174341</v>
      </c>
      <c r="E460" s="65" t="n">
        <v>3703.26104174341</v>
      </c>
      <c r="F460" s="36" t="n">
        <v>3703.26104174341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19</v>
      </c>
      <c r="E461" s="65" t="s">
        <v>19</v>
      </c>
      <c r="F461" s="36" t="s">
        <v>19</v>
      </c>
      <c r="G461" s="37" t="s">
        <v>19</v>
      </c>
      <c r="H461" s="37" t="s">
        <v>19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90.43248453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37</v>
      </c>
      <c r="D463" s="43" t="n">
        <v>1.825</v>
      </c>
      <c r="E463" s="65" t="n">
        <v>1.825</v>
      </c>
      <c r="F463" s="36" t="n">
        <v>1.825</v>
      </c>
      <c r="G463" s="37" t="s">
        <v>19</v>
      </c>
      <c r="H463" s="37" t="s">
        <v>19</v>
      </c>
      <c r="I463" s="37" t="s">
        <v>19</v>
      </c>
      <c r="J463" s="46" t="s">
        <v>19</v>
      </c>
      <c r="K463" s="36" t="s">
        <v>19</v>
      </c>
      <c r="L463" s="76" t="s">
        <v>19</v>
      </c>
    </row>
    <row r="464" customFormat="false" ht="11.25" hidden="false" customHeight="true" outlineLevel="0" collapsed="false">
      <c r="B464" s="41"/>
      <c r="C464" s="42" t="s">
        <v>38</v>
      </c>
      <c r="D464" s="43" t="n">
        <v>1620.81928670993</v>
      </c>
      <c r="E464" s="65" t="n">
        <v>1620.81928670993</v>
      </c>
      <c r="F464" s="36" t="n">
        <v>1620.81928670993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51" t="s">
        <v>19</v>
      </c>
      <c r="E465" s="65" t="s">
        <v>19</v>
      </c>
      <c r="F465" s="36" t="s">
        <v>19</v>
      </c>
      <c r="G465" s="37" t="s">
        <v>19</v>
      </c>
      <c r="H465" s="37" t="s">
        <v>19</v>
      </c>
      <c r="I465" s="37" t="s">
        <v>22</v>
      </c>
      <c r="J465" s="55" t="n">
        <v>90.43248453</v>
      </c>
      <c r="K465" s="53" t="n">
        <v>0.986</v>
      </c>
      <c r="L465" s="77" t="s">
        <v>22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787</v>
      </c>
      <c r="K472" s="30" t="n">
        <v>0.273831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34" t="s">
        <v>19</v>
      </c>
      <c r="E473" s="35" t="s">
        <v>19</v>
      </c>
      <c r="F473" s="36" t="s">
        <v>19</v>
      </c>
      <c r="G473" s="37" t="s">
        <v>19</v>
      </c>
      <c r="H473" s="37" t="s">
        <v>19</v>
      </c>
      <c r="I473" s="38" t="s">
        <v>19</v>
      </c>
      <c r="J473" s="39" t="s">
        <v>19</v>
      </c>
      <c r="K473" s="36" t="s">
        <v>19</v>
      </c>
      <c r="L473" s="40" t="s">
        <v>19</v>
      </c>
    </row>
    <row r="474" customFormat="false" ht="11.25" hidden="false" customHeight="true" outlineLevel="0" collapsed="false">
      <c r="B474" s="41"/>
      <c r="C474" s="42" t="s">
        <v>20</v>
      </c>
      <c r="D474" s="43" t="n">
        <v>1.56</v>
      </c>
      <c r="E474" s="35" t="n">
        <v>1.56</v>
      </c>
      <c r="F474" s="36" t="n">
        <v>1.56</v>
      </c>
      <c r="G474" s="44" t="s">
        <v>19</v>
      </c>
      <c r="H474" s="44" t="s">
        <v>19</v>
      </c>
      <c r="I474" s="45"/>
      <c r="J474" s="46" t="s">
        <v>19</v>
      </c>
      <c r="K474" s="36" t="s">
        <v>19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34</v>
      </c>
      <c r="E475" s="35" t="s">
        <v>34</v>
      </c>
      <c r="F475" s="36" t="s">
        <v>34</v>
      </c>
      <c r="G475" s="37" t="s">
        <v>34</v>
      </c>
      <c r="H475" s="37" t="s">
        <v>34</v>
      </c>
      <c r="I475" s="45"/>
      <c r="J475" s="46" t="s">
        <v>34</v>
      </c>
      <c r="K475" s="36" t="s">
        <v>34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2370</v>
      </c>
      <c r="E476" s="35" t="n">
        <v>2370</v>
      </c>
      <c r="F476" s="36" t="n">
        <v>2370</v>
      </c>
      <c r="G476" s="37" t="n">
        <v>392737.130801688</v>
      </c>
      <c r="H476" s="37" t="n">
        <v>115.540506329114</v>
      </c>
      <c r="I476" s="48" t="s">
        <v>22</v>
      </c>
      <c r="J476" s="46" t="n">
        <v>930.787</v>
      </c>
      <c r="K476" s="36" t="n">
        <v>0.273831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s">
        <v>34</v>
      </c>
      <c r="E477" s="35" t="s">
        <v>34</v>
      </c>
      <c r="F477" s="36" t="s">
        <v>34</v>
      </c>
      <c r="G477" s="37" t="s">
        <v>34</v>
      </c>
      <c r="H477" s="37" t="s">
        <v>34</v>
      </c>
      <c r="I477" s="45"/>
      <c r="J477" s="46" t="s">
        <v>34</v>
      </c>
      <c r="K477" s="36" t="s">
        <v>34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34</v>
      </c>
      <c r="E478" s="52" t="s">
        <v>34</v>
      </c>
      <c r="F478" s="53" t="s">
        <v>34</v>
      </c>
      <c r="G478" s="37" t="s">
        <v>34</v>
      </c>
      <c r="H478" s="37" t="s">
        <v>34</v>
      </c>
      <c r="I478" s="54"/>
      <c r="J478" s="55" t="s">
        <v>34</v>
      </c>
      <c r="K478" s="53" t="s">
        <v>34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400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n">
        <v>39</v>
      </c>
      <c r="E480" s="65" t="n">
        <v>39</v>
      </c>
      <c r="F480" s="36" t="n">
        <v>3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2237.655</v>
      </c>
      <c r="E481" s="35" t="n">
        <v>2237.655</v>
      </c>
      <c r="F481" s="36" t="n">
        <v>2237.655</v>
      </c>
      <c r="G481" s="37" t="s">
        <v>26</v>
      </c>
      <c r="H481" s="37" t="s">
        <v>19</v>
      </c>
      <c r="I481" s="45"/>
      <c r="J481" s="46" t="s">
        <v>26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3051.06</v>
      </c>
      <c r="E482" s="35" t="n">
        <v>3051.06</v>
      </c>
      <c r="F482" s="36" t="n">
        <v>3051.06</v>
      </c>
      <c r="G482" s="37" t="s">
        <v>26</v>
      </c>
      <c r="H482" s="37" t="n">
        <v>1984.55618703008</v>
      </c>
      <c r="I482" s="45"/>
      <c r="J482" s="46" t="s">
        <v>26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121.72</v>
      </c>
      <c r="E483" s="35" t="n">
        <v>121.72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19</v>
      </c>
      <c r="E484" s="35" t="s">
        <v>19</v>
      </c>
      <c r="F484" s="70" t="s">
        <v>19</v>
      </c>
      <c r="G484" s="37" t="s">
        <v>34</v>
      </c>
      <c r="H484" s="37" t="s">
        <v>19</v>
      </c>
      <c r="I484" s="45"/>
      <c r="J484" s="62" t="s">
        <v>34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34</v>
      </c>
      <c r="H485" s="37" t="s">
        <v>19</v>
      </c>
      <c r="I485" s="45"/>
      <c r="J485" s="46" t="s">
        <v>34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19</v>
      </c>
      <c r="E486" s="65" t="s">
        <v>19</v>
      </c>
      <c r="F486" s="36" t="s">
        <v>19</v>
      </c>
      <c r="G486" s="37" t="s">
        <v>34</v>
      </c>
      <c r="H486" s="37" t="s">
        <v>19</v>
      </c>
      <c r="I486" s="54"/>
      <c r="J486" s="55" t="s">
        <v>34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.56</v>
      </c>
      <c r="E488" s="65" t="n">
        <v>1.56</v>
      </c>
      <c r="F488" s="36" t="n">
        <v>1.56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2320</v>
      </c>
      <c r="E489" s="65" t="n">
        <v>2320</v>
      </c>
      <c r="F489" s="36" t="n">
        <v>2320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19</v>
      </c>
      <c r="E490" s="65" t="s">
        <v>19</v>
      </c>
      <c r="F490" s="36" t="s">
        <v>19</v>
      </c>
      <c r="G490" s="37" t="s">
        <v>19</v>
      </c>
      <c r="H490" s="37" t="s">
        <v>19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37</v>
      </c>
      <c r="D492" s="43" t="n">
        <v>1.56</v>
      </c>
      <c r="E492" s="65" t="n">
        <v>1.56</v>
      </c>
      <c r="F492" s="36" t="n">
        <v>1.56</v>
      </c>
      <c r="G492" s="37" t="s">
        <v>19</v>
      </c>
      <c r="H492" s="37" t="s">
        <v>19</v>
      </c>
      <c r="I492" s="37" t="s">
        <v>19</v>
      </c>
      <c r="J492" s="46" t="s">
        <v>19</v>
      </c>
      <c r="K492" s="36" t="s">
        <v>19</v>
      </c>
      <c r="L492" s="76" t="s">
        <v>19</v>
      </c>
    </row>
    <row r="493" customFormat="false" ht="11.25" hidden="false" customHeight="true" outlineLevel="0" collapsed="false">
      <c r="B493" s="41"/>
      <c r="C493" s="42" t="s">
        <v>38</v>
      </c>
      <c r="D493" s="43" t="n">
        <v>2320</v>
      </c>
      <c r="E493" s="65" t="n">
        <v>2320</v>
      </c>
      <c r="F493" s="36" t="n">
        <v>2320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51" t="s">
        <v>19</v>
      </c>
      <c r="E494" s="65" t="s">
        <v>19</v>
      </c>
      <c r="F494" s="36" t="s">
        <v>19</v>
      </c>
      <c r="G494" s="37" t="s">
        <v>19</v>
      </c>
      <c r="H494" s="37" t="s">
        <v>19</v>
      </c>
      <c r="I494" s="37" t="s">
        <v>22</v>
      </c>
      <c r="J494" s="55" t="n">
        <v>108.728</v>
      </c>
      <c r="K494" s="53" t="n">
        <v>0.84</v>
      </c>
      <c r="L494" s="77" t="s">
        <v>22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18976</v>
      </c>
      <c r="K501" s="30" t="n">
        <v>0.37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34" t="s">
        <v>19</v>
      </c>
      <c r="E502" s="35" t="s">
        <v>19</v>
      </c>
      <c r="F502" s="36" t="s">
        <v>19</v>
      </c>
      <c r="G502" s="37" t="s">
        <v>19</v>
      </c>
      <c r="H502" s="37" t="s">
        <v>19</v>
      </c>
      <c r="I502" s="38" t="s">
        <v>19</v>
      </c>
      <c r="J502" s="39" t="s">
        <v>19</v>
      </c>
      <c r="K502" s="36" t="s">
        <v>19</v>
      </c>
      <c r="L502" s="40" t="s">
        <v>19</v>
      </c>
    </row>
    <row r="503" customFormat="false" ht="12" hidden="false" customHeight="true" outlineLevel="0" collapsed="false">
      <c r="B503" s="41"/>
      <c r="C503" s="42" t="s">
        <v>20</v>
      </c>
      <c r="D503" s="43" t="n">
        <v>1.56</v>
      </c>
      <c r="E503" s="35" t="n">
        <v>1.56</v>
      </c>
      <c r="F503" s="36" t="n">
        <v>1.56</v>
      </c>
      <c r="G503" s="44" t="s">
        <v>19</v>
      </c>
      <c r="H503" s="44" t="s">
        <v>19</v>
      </c>
      <c r="I503" s="45"/>
      <c r="J503" s="46" t="s">
        <v>19</v>
      </c>
      <c r="K503" s="36" t="s">
        <v>19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34</v>
      </c>
      <c r="E504" s="35" t="s">
        <v>34</v>
      </c>
      <c r="F504" s="36" t="s">
        <v>34</v>
      </c>
      <c r="G504" s="37" t="s">
        <v>34</v>
      </c>
      <c r="H504" s="37" t="s">
        <v>34</v>
      </c>
      <c r="I504" s="45"/>
      <c r="J504" s="46" t="s">
        <v>34</v>
      </c>
      <c r="K504" s="36" t="s">
        <v>34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2352</v>
      </c>
      <c r="E505" s="35" t="n">
        <v>2352</v>
      </c>
      <c r="F505" s="36" t="n">
        <v>2352</v>
      </c>
      <c r="G505" s="37" t="n">
        <v>431173.034013605</v>
      </c>
      <c r="H505" s="37" t="n">
        <v>159.438775510204</v>
      </c>
      <c r="I505" s="48" t="s">
        <v>22</v>
      </c>
      <c r="J505" s="46" t="n">
        <v>1014.118976</v>
      </c>
      <c r="K505" s="36" t="n">
        <v>0.375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s">
        <v>34</v>
      </c>
      <c r="E506" s="35" t="s">
        <v>34</v>
      </c>
      <c r="F506" s="36" t="s">
        <v>34</v>
      </c>
      <c r="G506" s="37" t="s">
        <v>34</v>
      </c>
      <c r="H506" s="37" t="s">
        <v>34</v>
      </c>
      <c r="I506" s="45"/>
      <c r="J506" s="46" t="s">
        <v>34</v>
      </c>
      <c r="K506" s="36" t="s">
        <v>34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34</v>
      </c>
      <c r="E507" s="52" t="s">
        <v>34</v>
      </c>
      <c r="F507" s="53" t="s">
        <v>34</v>
      </c>
      <c r="G507" s="37" t="s">
        <v>34</v>
      </c>
      <c r="H507" s="37" t="s">
        <v>34</v>
      </c>
      <c r="I507" s="54"/>
      <c r="J507" s="55" t="s">
        <v>34</v>
      </c>
      <c r="K507" s="53" t="s">
        <v>34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398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n">
        <v>31</v>
      </c>
      <c r="E509" s="65" t="n">
        <v>31</v>
      </c>
      <c r="F509" s="36" t="n">
        <v>31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786</v>
      </c>
      <c r="E510" s="35" t="n">
        <v>1786</v>
      </c>
      <c r="F510" s="36" t="n">
        <v>1786</v>
      </c>
      <c r="G510" s="37" t="s">
        <v>26</v>
      </c>
      <c r="H510" s="37" t="s">
        <v>19</v>
      </c>
      <c r="I510" s="45"/>
      <c r="J510" s="46" t="s">
        <v>26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3034.8</v>
      </c>
      <c r="E511" s="35" t="n">
        <v>3034.8</v>
      </c>
      <c r="F511" s="36" t="n">
        <v>3034.8</v>
      </c>
      <c r="G511" s="37" t="s">
        <v>26</v>
      </c>
      <c r="H511" s="37" t="n">
        <v>1996.17767233426</v>
      </c>
      <c r="I511" s="45"/>
      <c r="J511" s="46" t="s">
        <v>26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122.293</v>
      </c>
      <c r="E512" s="35" t="n">
        <v>122.293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19</v>
      </c>
      <c r="E513" s="35" t="s">
        <v>19</v>
      </c>
      <c r="F513" s="70" t="s">
        <v>19</v>
      </c>
      <c r="G513" s="37" t="s">
        <v>34</v>
      </c>
      <c r="H513" s="37" t="s">
        <v>19</v>
      </c>
      <c r="I513" s="45"/>
      <c r="J513" s="62" t="s">
        <v>34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34</v>
      </c>
      <c r="H514" s="37" t="s">
        <v>19</v>
      </c>
      <c r="I514" s="45"/>
      <c r="J514" s="46" t="s">
        <v>34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19</v>
      </c>
      <c r="E515" s="65" t="s">
        <v>19</v>
      </c>
      <c r="F515" s="36" t="s">
        <v>19</v>
      </c>
      <c r="G515" s="37" t="s">
        <v>34</v>
      </c>
      <c r="H515" s="37" t="s">
        <v>19</v>
      </c>
      <c r="I515" s="54"/>
      <c r="J515" s="55" t="s">
        <v>34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.99</v>
      </c>
      <c r="E517" s="65" t="n">
        <v>1.99</v>
      </c>
      <c r="F517" s="36" t="n">
        <v>1.99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2292</v>
      </c>
      <c r="E518" s="65" t="n">
        <v>2292</v>
      </c>
      <c r="F518" s="36" t="n">
        <v>2292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19</v>
      </c>
      <c r="E519" s="65" t="s">
        <v>19</v>
      </c>
      <c r="F519" s="36" t="s">
        <v>19</v>
      </c>
      <c r="G519" s="37" t="s">
        <v>19</v>
      </c>
      <c r="H519" s="37" t="s">
        <v>19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37</v>
      </c>
      <c r="D521" s="43" t="n">
        <v>1.99</v>
      </c>
      <c r="E521" s="65" t="n">
        <v>1.99</v>
      </c>
      <c r="F521" s="36" t="n">
        <v>1.99</v>
      </c>
      <c r="G521" s="37" t="s">
        <v>19</v>
      </c>
      <c r="H521" s="37" t="s">
        <v>19</v>
      </c>
      <c r="I521" s="37" t="s">
        <v>19</v>
      </c>
      <c r="J521" s="46" t="s">
        <v>19</v>
      </c>
      <c r="K521" s="36" t="s">
        <v>19</v>
      </c>
      <c r="L521" s="76" t="s">
        <v>19</v>
      </c>
    </row>
    <row r="522" customFormat="false" ht="12" hidden="false" customHeight="true" outlineLevel="0" collapsed="false">
      <c r="B522" s="41"/>
      <c r="C522" s="42" t="s">
        <v>38</v>
      </c>
      <c r="D522" s="43" t="n">
        <v>2292</v>
      </c>
      <c r="E522" s="65" t="n">
        <v>2292</v>
      </c>
      <c r="F522" s="36" t="n">
        <v>2292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51" t="s">
        <v>19</v>
      </c>
      <c r="E523" s="65" t="s">
        <v>19</v>
      </c>
      <c r="F523" s="36" t="s">
        <v>19</v>
      </c>
      <c r="G523" s="37" t="s">
        <v>19</v>
      </c>
      <c r="H523" s="37" t="s">
        <v>19</v>
      </c>
      <c r="I523" s="37" t="s">
        <v>22</v>
      </c>
      <c r="J523" s="55" t="n">
        <v>91.1579</v>
      </c>
      <c r="K523" s="53" t="n">
        <v>0.48315</v>
      </c>
      <c r="L523" s="77" t="s">
        <v>22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06976</v>
      </c>
      <c r="K530" s="30" t="n">
        <v>0.27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34" t="s">
        <v>19</v>
      </c>
      <c r="E531" s="35" t="s">
        <v>19</v>
      </c>
      <c r="F531" s="36" t="s">
        <v>19</v>
      </c>
      <c r="G531" s="37" t="s">
        <v>19</v>
      </c>
      <c r="H531" s="37" t="s">
        <v>19</v>
      </c>
      <c r="I531" s="38" t="s">
        <v>19</v>
      </c>
      <c r="J531" s="39" t="s">
        <v>19</v>
      </c>
      <c r="K531" s="36" t="s">
        <v>19</v>
      </c>
      <c r="L531" s="40" t="s">
        <v>19</v>
      </c>
    </row>
    <row r="532" customFormat="false" ht="12" hidden="false" customHeight="true" outlineLevel="0" collapsed="false">
      <c r="B532" s="41"/>
      <c r="C532" s="42" t="s">
        <v>20</v>
      </c>
      <c r="D532" s="43" t="n">
        <v>1.56</v>
      </c>
      <c r="E532" s="35" t="n">
        <v>1.56</v>
      </c>
      <c r="F532" s="36" t="n">
        <v>1.56</v>
      </c>
      <c r="G532" s="44" t="s">
        <v>19</v>
      </c>
      <c r="H532" s="44" t="s">
        <v>19</v>
      </c>
      <c r="I532" s="45"/>
      <c r="J532" s="46" t="s">
        <v>19</v>
      </c>
      <c r="K532" s="36" t="s">
        <v>19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34</v>
      </c>
      <c r="E533" s="35" t="s">
        <v>34</v>
      </c>
      <c r="F533" s="36" t="s">
        <v>34</v>
      </c>
      <c r="G533" s="37" t="s">
        <v>34</v>
      </c>
      <c r="H533" s="37" t="s">
        <v>34</v>
      </c>
      <c r="I533" s="45"/>
      <c r="J533" s="46" t="s">
        <v>34</v>
      </c>
      <c r="K533" s="36" t="s">
        <v>34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2336</v>
      </c>
      <c r="E534" s="35" t="n">
        <v>2336</v>
      </c>
      <c r="F534" s="36" t="n">
        <v>2336</v>
      </c>
      <c r="G534" s="37" t="n">
        <v>362674.219178082</v>
      </c>
      <c r="H534" s="37" t="n">
        <v>115.582191780822</v>
      </c>
      <c r="I534" s="48" t="s">
        <v>22</v>
      </c>
      <c r="J534" s="46" t="n">
        <v>847.206976</v>
      </c>
      <c r="K534" s="36" t="n">
        <v>0.27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s">
        <v>34</v>
      </c>
      <c r="E535" s="35" t="s">
        <v>34</v>
      </c>
      <c r="F535" s="36" t="s">
        <v>34</v>
      </c>
      <c r="G535" s="37" t="s">
        <v>34</v>
      </c>
      <c r="H535" s="37" t="s">
        <v>34</v>
      </c>
      <c r="I535" s="45"/>
      <c r="J535" s="46" t="s">
        <v>34</v>
      </c>
      <c r="K535" s="36" t="s">
        <v>34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34</v>
      </c>
      <c r="E536" s="52" t="s">
        <v>34</v>
      </c>
      <c r="F536" s="53" t="s">
        <v>34</v>
      </c>
      <c r="G536" s="37" t="s">
        <v>34</v>
      </c>
      <c r="H536" s="37" t="s">
        <v>34</v>
      </c>
      <c r="I536" s="54"/>
      <c r="J536" s="55" t="s">
        <v>34</v>
      </c>
      <c r="K536" s="53" t="s">
        <v>34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394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n">
        <v>31</v>
      </c>
      <c r="E538" s="65" t="n">
        <v>31</v>
      </c>
      <c r="F538" s="36" t="n">
        <v>31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2001</v>
      </c>
      <c r="E539" s="35" t="n">
        <v>2001</v>
      </c>
      <c r="F539" s="36" t="n">
        <v>2001</v>
      </c>
      <c r="G539" s="37" t="s">
        <v>26</v>
      </c>
      <c r="H539" s="37" t="s">
        <v>19</v>
      </c>
      <c r="I539" s="45"/>
      <c r="J539" s="46" t="s">
        <v>26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3412</v>
      </c>
      <c r="E540" s="35" t="n">
        <v>3412</v>
      </c>
      <c r="F540" s="36" t="n">
        <v>3412</v>
      </c>
      <c r="G540" s="37" t="s">
        <v>26</v>
      </c>
      <c r="H540" s="37" t="n">
        <v>1776.67057444314</v>
      </c>
      <c r="I540" s="45"/>
      <c r="J540" s="46" t="s">
        <v>26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121.435</v>
      </c>
      <c r="E541" s="35" t="n">
        <v>121.435</v>
      </c>
      <c r="F541" s="36" t="n">
        <v>121.435</v>
      </c>
      <c r="G541" s="37" t="n">
        <v>3246.93869148104</v>
      </c>
      <c r="H541" s="37" t="n">
        <v>105541.236052209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19</v>
      </c>
      <c r="E542" s="35" t="s">
        <v>19</v>
      </c>
      <c r="F542" s="70" t="s">
        <v>19</v>
      </c>
      <c r="G542" s="37" t="s">
        <v>34</v>
      </c>
      <c r="H542" s="37" t="s">
        <v>19</v>
      </c>
      <c r="I542" s="45"/>
      <c r="J542" s="62" t="s">
        <v>34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34</v>
      </c>
      <c r="H543" s="37" t="s">
        <v>19</v>
      </c>
      <c r="I543" s="45"/>
      <c r="J543" s="46" t="s">
        <v>34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19</v>
      </c>
      <c r="E544" s="65" t="s">
        <v>19</v>
      </c>
      <c r="F544" s="36" t="s">
        <v>19</v>
      </c>
      <c r="G544" s="37" t="s">
        <v>34</v>
      </c>
      <c r="H544" s="37" t="s">
        <v>19</v>
      </c>
      <c r="I544" s="54"/>
      <c r="J544" s="55" t="s">
        <v>34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1.99</v>
      </c>
      <c r="E546" s="65" t="n">
        <v>1.99</v>
      </c>
      <c r="F546" s="36" t="n">
        <v>1.99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2292</v>
      </c>
      <c r="E547" s="65" t="n">
        <v>2292</v>
      </c>
      <c r="F547" s="36" t="n">
        <v>2292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19</v>
      </c>
      <c r="E548" s="65" t="s">
        <v>19</v>
      </c>
      <c r="F548" s="36" t="s">
        <v>19</v>
      </c>
      <c r="G548" s="37" t="s">
        <v>19</v>
      </c>
      <c r="H548" s="37" t="s">
        <v>19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37</v>
      </c>
      <c r="D550" s="43" t="n">
        <v>1.99</v>
      </c>
      <c r="E550" s="65" t="n">
        <v>1.99</v>
      </c>
      <c r="F550" s="36" t="n">
        <v>1.99</v>
      </c>
      <c r="G550" s="37" t="s">
        <v>19</v>
      </c>
      <c r="H550" s="37" t="s">
        <v>19</v>
      </c>
      <c r="I550" s="37" t="s">
        <v>19</v>
      </c>
      <c r="J550" s="46" t="s">
        <v>19</v>
      </c>
      <c r="K550" s="36" t="s">
        <v>19</v>
      </c>
      <c r="L550" s="76" t="s">
        <v>19</v>
      </c>
    </row>
    <row r="551" customFormat="false" ht="12" hidden="false" customHeight="true" outlineLevel="0" collapsed="false">
      <c r="B551" s="41"/>
      <c r="C551" s="42" t="s">
        <v>38</v>
      </c>
      <c r="D551" s="43" t="n">
        <v>2001</v>
      </c>
      <c r="E551" s="65" t="n">
        <v>2001</v>
      </c>
      <c r="F551" s="36" t="n">
        <v>2001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51" t="s">
        <v>19</v>
      </c>
      <c r="E552" s="65" t="s">
        <v>19</v>
      </c>
      <c r="F552" s="36" t="s">
        <v>19</v>
      </c>
      <c r="G552" s="37" t="s">
        <v>19</v>
      </c>
      <c r="H552" s="37" t="s">
        <v>19</v>
      </c>
      <c r="I552" s="37" t="s">
        <v>22</v>
      </c>
      <c r="J552" s="55" t="n">
        <v>47.4293</v>
      </c>
      <c r="K552" s="53" t="n">
        <v>0.44256</v>
      </c>
      <c r="L552" s="77" t="s">
        <v>2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04.694137248437</v>
      </c>
      <c r="K8" s="30" t="n">
        <v>2.43802767225353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n">
        <v>25270.1422380533</v>
      </c>
      <c r="E9" s="35" t="n">
        <v>25270.1422380533</v>
      </c>
      <c r="F9" s="36" t="n">
        <v>25270.1422380533</v>
      </c>
      <c r="G9" s="37" t="n">
        <v>232.603837438436</v>
      </c>
      <c r="H9" s="37" t="n">
        <v>30.1651294667287</v>
      </c>
      <c r="I9" s="38" t="s">
        <v>26</v>
      </c>
      <c r="J9" s="39" t="n">
        <v>5.8779320571863</v>
      </c>
      <c r="K9" s="36" t="n">
        <v>0.762277112253527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10.473441</v>
      </c>
      <c r="E11" s="35" t="n">
        <v>10.473441</v>
      </c>
      <c r="F11" s="36" t="n">
        <v>10.473441</v>
      </c>
      <c r="G11" s="37" t="n">
        <v>1100000</v>
      </c>
      <c r="H11" s="37" t="n">
        <v>60000</v>
      </c>
      <c r="I11" s="45"/>
      <c r="J11" s="46" t="n">
        <v>11.5207851</v>
      </c>
      <c r="K11" s="36" t="n">
        <v>0.6284064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50531.8485953631</v>
      </c>
      <c r="E12" s="35" t="n">
        <v>50531.8485953631</v>
      </c>
      <c r="F12" s="36" t="n">
        <v>50531.8485953631</v>
      </c>
      <c r="G12" s="37" t="n">
        <v>844.185827246324</v>
      </c>
      <c r="H12" s="37" t="n">
        <v>20.7264156984771</v>
      </c>
      <c r="I12" s="48" t="s">
        <v>26</v>
      </c>
      <c r="J12" s="46" t="n">
        <v>42.6582704087626</v>
      </c>
      <c r="K12" s="36" t="n">
        <v>1.0473441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n">
        <v>18492.498030459</v>
      </c>
      <c r="E13" s="35" t="n">
        <v>18492.498030459</v>
      </c>
      <c r="F13" s="36" t="n">
        <v>18492.498030459</v>
      </c>
      <c r="G13" s="37" t="n">
        <v>2413.79772537848</v>
      </c>
      <c r="H13" s="37" t="s">
        <v>26</v>
      </c>
      <c r="I13" s="45"/>
      <c r="J13" s="46" t="n">
        <v>44.6371496824879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6</v>
      </c>
      <c r="K15" s="62" t="s">
        <v>2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26</v>
      </c>
      <c r="E18" s="35" t="s">
        <v>26</v>
      </c>
      <c r="F18" s="36" t="s">
        <v>26</v>
      </c>
      <c r="G18" s="37" t="s">
        <v>26</v>
      </c>
      <c r="H18" s="37" t="s">
        <v>26</v>
      </c>
      <c r="I18" s="45"/>
      <c r="J18" s="46" t="s">
        <v>26</v>
      </c>
      <c r="K18" s="36" t="s">
        <v>2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26</v>
      </c>
      <c r="E19" s="35" t="s">
        <v>26</v>
      </c>
      <c r="F19" s="36" t="s">
        <v>26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48.5253682762552</v>
      </c>
      <c r="K23" s="62" t="n">
        <v>0.0001181412904916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14.9536</v>
      </c>
      <c r="E24" s="65" t="n">
        <v>14.9536</v>
      </c>
      <c r="F24" s="36" t="n">
        <v>14.9536</v>
      </c>
      <c r="G24" s="37" t="n">
        <v>3245062.6120971</v>
      </c>
      <c r="H24" s="37" t="n">
        <v>7.90052499007998</v>
      </c>
      <c r="I24" s="45"/>
      <c r="J24" s="46" t="n">
        <v>48.5253682762552</v>
      </c>
      <c r="K24" s="36" t="n">
        <v>0.0001181412904916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19</v>
      </c>
      <c r="K27" s="62" t="s">
        <v>19</v>
      </c>
      <c r="L27" s="75" t="s">
        <v>34</v>
      </c>
    </row>
    <row r="28" customFormat="false" ht="15" hidden="false" customHeight="true" outlineLevel="0" collapsed="false">
      <c r="B28" s="41"/>
      <c r="C28" s="42" t="s">
        <v>37</v>
      </c>
      <c r="D28" s="43" t="s">
        <v>19</v>
      </c>
      <c r="E28" s="65" t="s">
        <v>19</v>
      </c>
      <c r="F28" s="36" t="s">
        <v>19</v>
      </c>
      <c r="G28" s="37" t="s">
        <v>19</v>
      </c>
      <c r="H28" s="37" t="s">
        <v>19</v>
      </c>
      <c r="I28" s="37" t="s">
        <v>34</v>
      </c>
      <c r="J28" s="46" t="s">
        <v>19</v>
      </c>
      <c r="K28" s="36" t="s">
        <v>19</v>
      </c>
      <c r="L28" s="76" t="s">
        <v>34</v>
      </c>
    </row>
    <row r="29" customFormat="false" ht="15" hidden="false" customHeight="true" outlineLevel="0" collapsed="false">
      <c r="B29" s="41"/>
      <c r="C29" s="42" t="s">
        <v>38</v>
      </c>
      <c r="D29" s="43" t="s">
        <v>19</v>
      </c>
      <c r="E29" s="65" t="s">
        <v>19</v>
      </c>
      <c r="F29" s="36" t="s">
        <v>19</v>
      </c>
      <c r="G29" s="37" t="s">
        <v>19</v>
      </c>
      <c r="H29" s="37" t="s">
        <v>19</v>
      </c>
      <c r="I29" s="37" t="s">
        <v>34</v>
      </c>
      <c r="J29" s="46" t="s">
        <v>19</v>
      </c>
      <c r="K29" s="36" t="s">
        <v>19</v>
      </c>
      <c r="L29" s="76" t="s">
        <v>34</v>
      </c>
    </row>
    <row r="30" customFormat="false" ht="15" hidden="false" customHeight="true" outlineLevel="0" collapsed="false">
      <c r="B30" s="49"/>
      <c r="C30" s="50" t="s">
        <v>39</v>
      </c>
      <c r="D30" s="51" t="s">
        <v>19</v>
      </c>
      <c r="E30" s="65" t="s">
        <v>19</v>
      </c>
      <c r="F30" s="36" t="s">
        <v>19</v>
      </c>
      <c r="G30" s="37" t="s">
        <v>19</v>
      </c>
      <c r="H30" s="37" t="s">
        <v>19</v>
      </c>
      <c r="I30" s="37" t="s">
        <v>34</v>
      </c>
      <c r="J30" s="55" t="s">
        <v>19</v>
      </c>
      <c r="K30" s="53" t="s">
        <v>19</v>
      </c>
      <c r="L30" s="77" t="s">
        <v>34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n">
        <v>2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04.975263217134</v>
      </c>
      <c r="K37" s="30" t="n">
        <v>2.31537698347333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n">
        <v>26604.3408136998</v>
      </c>
      <c r="E38" s="35" t="n">
        <v>26604.3408136998</v>
      </c>
      <c r="F38" s="36" t="n">
        <v>26604.3408136998</v>
      </c>
      <c r="G38" s="37" t="n">
        <v>232.400297401184</v>
      </c>
      <c r="H38" s="37" t="n">
        <v>29.4246367145551</v>
      </c>
      <c r="I38" s="38" t="s">
        <v>26</v>
      </c>
      <c r="J38" s="39" t="n">
        <v>6.18285671726629</v>
      </c>
      <c r="K38" s="36" t="n">
        <v>0.782823063473329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9.578462</v>
      </c>
      <c r="E40" s="35" t="n">
        <v>9.578462</v>
      </c>
      <c r="F40" s="36" t="n">
        <v>9.578462</v>
      </c>
      <c r="G40" s="37" t="n">
        <v>1100000</v>
      </c>
      <c r="H40" s="37" t="n">
        <v>60000</v>
      </c>
      <c r="I40" s="45"/>
      <c r="J40" s="46" t="n">
        <v>10.5363082</v>
      </c>
      <c r="K40" s="36" t="n">
        <v>0.57470772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53509.9053947234</v>
      </c>
      <c r="E41" s="35" t="n">
        <v>53509.9053947234</v>
      </c>
      <c r="F41" s="36" t="n">
        <v>53509.9053947234</v>
      </c>
      <c r="G41" s="37" t="n">
        <v>749.548012062306</v>
      </c>
      <c r="H41" s="37" t="n">
        <v>17.9003530829351</v>
      </c>
      <c r="I41" s="48" t="s">
        <v>26</v>
      </c>
      <c r="J41" s="46" t="n">
        <v>40.108243214257</v>
      </c>
      <c r="K41" s="36" t="n">
        <v>0.9578462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n">
        <v>19574.9774525194</v>
      </c>
      <c r="E42" s="35" t="n">
        <v>19574.9774525194</v>
      </c>
      <c r="F42" s="36" t="n">
        <v>19574.9774525194</v>
      </c>
      <c r="G42" s="37" t="n">
        <v>2459.66337393732</v>
      </c>
      <c r="H42" s="37" t="s">
        <v>26</v>
      </c>
      <c r="I42" s="45"/>
      <c r="J42" s="46" t="n">
        <v>48.1478550856109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6</v>
      </c>
      <c r="K44" s="62" t="s">
        <v>2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26</v>
      </c>
      <c r="E47" s="35" t="s">
        <v>26</v>
      </c>
      <c r="F47" s="36" t="s">
        <v>26</v>
      </c>
      <c r="G47" s="37" t="s">
        <v>26</v>
      </c>
      <c r="H47" s="37" t="s">
        <v>26</v>
      </c>
      <c r="I47" s="45"/>
      <c r="J47" s="46" t="s">
        <v>26</v>
      </c>
      <c r="K47" s="36" t="s">
        <v>26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26</v>
      </c>
      <c r="E48" s="35" t="s">
        <v>26</v>
      </c>
      <c r="F48" s="36" t="s">
        <v>26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51.944134306444</v>
      </c>
      <c r="K52" s="62" t="n">
        <v>0.000126464718938327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15.9966</v>
      </c>
      <c r="E53" s="65" t="n">
        <v>15.9966</v>
      </c>
      <c r="F53" s="36" t="n">
        <v>15.9966</v>
      </c>
      <c r="G53" s="37" t="n">
        <v>3247198.42381781</v>
      </c>
      <c r="H53" s="37" t="n">
        <v>7.90572490018673</v>
      </c>
      <c r="I53" s="45"/>
      <c r="J53" s="46" t="n">
        <v>51.944134306444</v>
      </c>
      <c r="K53" s="36" t="n">
        <v>0.000126464718938327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19</v>
      </c>
      <c r="K56" s="62" t="s">
        <v>19</v>
      </c>
      <c r="L56" s="75" t="s">
        <v>34</v>
      </c>
    </row>
    <row r="57" customFormat="false" ht="15" hidden="false" customHeight="true" outlineLevel="0" collapsed="false">
      <c r="B57" s="41"/>
      <c r="C57" s="42" t="s">
        <v>37</v>
      </c>
      <c r="D57" s="43" t="s">
        <v>19</v>
      </c>
      <c r="E57" s="65" t="s">
        <v>19</v>
      </c>
      <c r="F57" s="36" t="s">
        <v>19</v>
      </c>
      <c r="G57" s="37" t="s">
        <v>19</v>
      </c>
      <c r="H57" s="37" t="s">
        <v>19</v>
      </c>
      <c r="I57" s="37" t="s">
        <v>34</v>
      </c>
      <c r="J57" s="46" t="s">
        <v>19</v>
      </c>
      <c r="K57" s="36" t="s">
        <v>19</v>
      </c>
      <c r="L57" s="76" t="s">
        <v>34</v>
      </c>
    </row>
    <row r="58" customFormat="false" ht="15" hidden="false" customHeight="true" outlineLevel="0" collapsed="false">
      <c r="B58" s="41"/>
      <c r="C58" s="42" t="s">
        <v>38</v>
      </c>
      <c r="D58" s="43" t="s">
        <v>19</v>
      </c>
      <c r="E58" s="65" t="s">
        <v>19</v>
      </c>
      <c r="F58" s="36" t="s">
        <v>19</v>
      </c>
      <c r="G58" s="37" t="s">
        <v>19</v>
      </c>
      <c r="H58" s="37" t="s">
        <v>19</v>
      </c>
      <c r="I58" s="37" t="s">
        <v>34</v>
      </c>
      <c r="J58" s="46" t="s">
        <v>19</v>
      </c>
      <c r="K58" s="36" t="s">
        <v>19</v>
      </c>
      <c r="L58" s="76" t="s">
        <v>34</v>
      </c>
    </row>
    <row r="59" customFormat="false" ht="15" hidden="false" customHeight="true" outlineLevel="0" collapsed="false">
      <c r="B59" s="49"/>
      <c r="C59" s="50" t="s">
        <v>39</v>
      </c>
      <c r="D59" s="51" t="s">
        <v>19</v>
      </c>
      <c r="E59" s="65" t="s">
        <v>19</v>
      </c>
      <c r="F59" s="36" t="s">
        <v>19</v>
      </c>
      <c r="G59" s="37" t="s">
        <v>19</v>
      </c>
      <c r="H59" s="37" t="s">
        <v>19</v>
      </c>
      <c r="I59" s="37" t="s">
        <v>34</v>
      </c>
      <c r="J59" s="55" t="s">
        <v>19</v>
      </c>
      <c r="K59" s="53" t="s">
        <v>19</v>
      </c>
      <c r="L59" s="77" t="s">
        <v>34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n">
        <v>2.5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16.313726040845</v>
      </c>
      <c r="K66" s="30" t="n">
        <v>2.59125182314742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n">
        <v>25342.2409176844</v>
      </c>
      <c r="E67" s="35" t="n">
        <v>25342.2409176844</v>
      </c>
      <c r="F67" s="36" t="n">
        <v>25342.2409176844</v>
      </c>
      <c r="G67" s="37" t="n">
        <v>231.56938883756</v>
      </c>
      <c r="H67" s="37" t="n">
        <v>31.1158774675351</v>
      </c>
      <c r="I67" s="38" t="s">
        <v>26</v>
      </c>
      <c r="J67" s="39" t="n">
        <v>5.86848724108237</v>
      </c>
      <c r="K67" s="36" t="n">
        <v>0.788546063147423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11.266911</v>
      </c>
      <c r="E69" s="35" t="n">
        <v>11.266911</v>
      </c>
      <c r="F69" s="36" t="n">
        <v>11.266911</v>
      </c>
      <c r="G69" s="37" t="n">
        <v>1100000</v>
      </c>
      <c r="H69" s="37" t="n">
        <v>60000</v>
      </c>
      <c r="I69" s="45"/>
      <c r="J69" s="46" t="n">
        <v>12.3936021</v>
      </c>
      <c r="K69" s="36" t="n">
        <v>0.6760146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52182.6049544602</v>
      </c>
      <c r="E70" s="35" t="n">
        <v>52182.6049544602</v>
      </c>
      <c r="F70" s="36" t="n">
        <v>52182.6049544602</v>
      </c>
      <c r="G70" s="37" t="n">
        <v>876.692621432018</v>
      </c>
      <c r="H70" s="37" t="n">
        <v>21.5913157456065</v>
      </c>
      <c r="I70" s="48" t="s">
        <v>26</v>
      </c>
      <c r="J70" s="46" t="n">
        <v>45.7481047306771</v>
      </c>
      <c r="K70" s="36" t="n">
        <v>1.1266911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n">
        <v>19503.4960708734</v>
      </c>
      <c r="E71" s="35" t="n">
        <v>19503.4960708734</v>
      </c>
      <c r="F71" s="36" t="n">
        <v>19503.4960708734</v>
      </c>
      <c r="G71" s="37" t="n">
        <v>2681.75160899463</v>
      </c>
      <c r="H71" s="37" t="s">
        <v>26</v>
      </c>
      <c r="I71" s="45"/>
      <c r="J71" s="46" t="n">
        <v>52.3035319690852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6</v>
      </c>
      <c r="K73" s="62" t="s">
        <v>26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26</v>
      </c>
      <c r="E76" s="35" t="s">
        <v>26</v>
      </c>
      <c r="F76" s="36" t="s">
        <v>26</v>
      </c>
      <c r="G76" s="37" t="s">
        <v>26</v>
      </c>
      <c r="H76" s="37" t="s">
        <v>26</v>
      </c>
      <c r="I76" s="45"/>
      <c r="J76" s="46" t="s">
        <v>26</v>
      </c>
      <c r="K76" s="36" t="s">
        <v>26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26</v>
      </c>
      <c r="E77" s="35" t="s">
        <v>26</v>
      </c>
      <c r="F77" s="36" t="s">
        <v>26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63.1354346389076</v>
      </c>
      <c r="K81" s="62" t="n">
        <v>0.000153711388268685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19.4136</v>
      </c>
      <c r="E82" s="65" t="n">
        <v>19.4136</v>
      </c>
      <c r="F82" s="36" t="n">
        <v>19.4136</v>
      </c>
      <c r="G82" s="37" t="n">
        <v>3252124.00785571</v>
      </c>
      <c r="H82" s="37" t="n">
        <v>7.91771687212495</v>
      </c>
      <c r="I82" s="45"/>
      <c r="J82" s="46" t="n">
        <v>63.1354346389076</v>
      </c>
      <c r="K82" s="36" t="n">
        <v>0.000153711388268685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19</v>
      </c>
      <c r="K85" s="62" t="s">
        <v>19</v>
      </c>
      <c r="L85" s="75" t="s">
        <v>34</v>
      </c>
    </row>
    <row r="86" customFormat="false" ht="15" hidden="false" customHeight="true" outlineLevel="0" collapsed="false">
      <c r="B86" s="41"/>
      <c r="C86" s="42" t="s">
        <v>37</v>
      </c>
      <c r="D86" s="43" t="s">
        <v>19</v>
      </c>
      <c r="E86" s="65" t="s">
        <v>19</v>
      </c>
      <c r="F86" s="36" t="s">
        <v>19</v>
      </c>
      <c r="G86" s="37" t="s">
        <v>19</v>
      </c>
      <c r="H86" s="37" t="s">
        <v>19</v>
      </c>
      <c r="I86" s="37" t="s">
        <v>34</v>
      </c>
      <c r="J86" s="46" t="s">
        <v>19</v>
      </c>
      <c r="K86" s="36" t="s">
        <v>19</v>
      </c>
      <c r="L86" s="76" t="s">
        <v>34</v>
      </c>
    </row>
    <row r="87" customFormat="false" ht="15" hidden="false" customHeight="true" outlineLevel="0" collapsed="false">
      <c r="B87" s="41"/>
      <c r="C87" s="42" t="s">
        <v>38</v>
      </c>
      <c r="D87" s="43" t="s">
        <v>19</v>
      </c>
      <c r="E87" s="65" t="s">
        <v>19</v>
      </c>
      <c r="F87" s="36" t="s">
        <v>19</v>
      </c>
      <c r="G87" s="37" t="s">
        <v>19</v>
      </c>
      <c r="H87" s="37" t="s">
        <v>19</v>
      </c>
      <c r="I87" s="37" t="s">
        <v>34</v>
      </c>
      <c r="J87" s="46" t="s">
        <v>19</v>
      </c>
      <c r="K87" s="36" t="s">
        <v>19</v>
      </c>
      <c r="L87" s="76" t="s">
        <v>34</v>
      </c>
    </row>
    <row r="88" customFormat="false" ht="15" hidden="false" customHeight="true" outlineLevel="0" collapsed="false">
      <c r="B88" s="49"/>
      <c r="C88" s="50" t="s">
        <v>39</v>
      </c>
      <c r="D88" s="51" t="s">
        <v>19</v>
      </c>
      <c r="E88" s="65" t="s">
        <v>19</v>
      </c>
      <c r="F88" s="36" t="s">
        <v>19</v>
      </c>
      <c r="G88" s="37" t="s">
        <v>19</v>
      </c>
      <c r="H88" s="37" t="s">
        <v>19</v>
      </c>
      <c r="I88" s="37" t="s">
        <v>34</v>
      </c>
      <c r="J88" s="55" t="s">
        <v>19</v>
      </c>
      <c r="K88" s="53" t="s">
        <v>19</v>
      </c>
      <c r="L88" s="77" t="s">
        <v>34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n">
        <v>2.5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17.950650278664</v>
      </c>
      <c r="K95" s="30" t="n">
        <v>2.63547167389794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n">
        <v>29366.5476768861</v>
      </c>
      <c r="E96" s="35" t="n">
        <v>29366.5476768861</v>
      </c>
      <c r="F96" s="36" t="n">
        <v>29366.5476768861</v>
      </c>
      <c r="G96" s="37" t="n">
        <v>232.652248530332</v>
      </c>
      <c r="H96" s="37" t="n">
        <v>30.8971202158738</v>
      </c>
      <c r="I96" s="38" t="s">
        <v>26</v>
      </c>
      <c r="J96" s="39" t="n">
        <v>6.83219334860074</v>
      </c>
      <c r="K96" s="36" t="n">
        <v>0.907341753897938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10.800812</v>
      </c>
      <c r="E98" s="35" t="n">
        <v>10.800812</v>
      </c>
      <c r="F98" s="36" t="n">
        <v>10.800812</v>
      </c>
      <c r="G98" s="37" t="n">
        <v>1100000</v>
      </c>
      <c r="H98" s="37" t="n">
        <v>60000</v>
      </c>
      <c r="I98" s="45"/>
      <c r="J98" s="46" t="n">
        <v>11.8808932</v>
      </c>
      <c r="K98" s="36" t="n">
        <v>0.64804872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58640.4150436058</v>
      </c>
      <c r="E99" s="35" t="n">
        <v>58640.4150436058</v>
      </c>
      <c r="F99" s="36" t="n">
        <v>58640.4150436058</v>
      </c>
      <c r="G99" s="37" t="n">
        <v>761.739575014183</v>
      </c>
      <c r="H99" s="37" t="n">
        <v>18.4187168388361</v>
      </c>
      <c r="I99" s="48" t="s">
        <v>26</v>
      </c>
      <c r="J99" s="46" t="n">
        <v>44.6687248339716</v>
      </c>
      <c r="K99" s="36" t="n">
        <v>1.0800812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n">
        <v>21416.7289775759</v>
      </c>
      <c r="E100" s="35" t="n">
        <v>21416.7289775759</v>
      </c>
      <c r="F100" s="36" t="n">
        <v>21416.7289775759</v>
      </c>
      <c r="G100" s="37" t="n">
        <v>2547.95393606685</v>
      </c>
      <c r="H100" s="37" t="s">
        <v>26</v>
      </c>
      <c r="I100" s="45"/>
      <c r="J100" s="46" t="n">
        <v>54.5688388960915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6</v>
      </c>
      <c r="K102" s="62" t="s">
        <v>2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26</v>
      </c>
      <c r="E105" s="35" t="s">
        <v>26</v>
      </c>
      <c r="F105" s="36" t="s">
        <v>26</v>
      </c>
      <c r="G105" s="37" t="s">
        <v>26</v>
      </c>
      <c r="H105" s="37" t="s">
        <v>26</v>
      </c>
      <c r="I105" s="45"/>
      <c r="J105" s="46" t="s">
        <v>26</v>
      </c>
      <c r="K105" s="36" t="s">
        <v>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26</v>
      </c>
      <c r="E106" s="35" t="s">
        <v>26</v>
      </c>
      <c r="F106" s="36" t="s">
        <v>26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82.5670972644455</v>
      </c>
      <c r="K110" s="62" t="n">
        <v>0.000201020286284879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25.2156</v>
      </c>
      <c r="E111" s="65" t="n">
        <v>25.2156</v>
      </c>
      <c r="F111" s="36" t="n">
        <v>25.2156</v>
      </c>
      <c r="G111" s="37" t="n">
        <v>3274445.07624032</v>
      </c>
      <c r="H111" s="37" t="n">
        <v>7.97206040248414</v>
      </c>
      <c r="I111" s="45"/>
      <c r="J111" s="46" t="n">
        <v>82.5670972644455</v>
      </c>
      <c r="K111" s="36" t="n">
        <v>0.00020102028628487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19</v>
      </c>
      <c r="K114" s="62" t="s">
        <v>19</v>
      </c>
      <c r="L114" s="75" t="s">
        <v>34</v>
      </c>
    </row>
    <row r="115" customFormat="false" ht="15" hidden="false" customHeight="true" outlineLevel="0" collapsed="false">
      <c r="B115" s="41"/>
      <c r="C115" s="42" t="s">
        <v>37</v>
      </c>
      <c r="D115" s="43" t="s">
        <v>19</v>
      </c>
      <c r="E115" s="65" t="s">
        <v>19</v>
      </c>
      <c r="F115" s="36" t="s">
        <v>19</v>
      </c>
      <c r="G115" s="37" t="s">
        <v>19</v>
      </c>
      <c r="H115" s="37" t="s">
        <v>19</v>
      </c>
      <c r="I115" s="37" t="s">
        <v>34</v>
      </c>
      <c r="J115" s="46" t="s">
        <v>19</v>
      </c>
      <c r="K115" s="36" t="s">
        <v>19</v>
      </c>
      <c r="L115" s="76" t="s">
        <v>34</v>
      </c>
    </row>
    <row r="116" customFormat="false" ht="15" hidden="false" customHeight="true" outlineLevel="0" collapsed="false">
      <c r="B116" s="41"/>
      <c r="C116" s="42" t="s">
        <v>38</v>
      </c>
      <c r="D116" s="43" t="s">
        <v>19</v>
      </c>
      <c r="E116" s="65" t="s">
        <v>19</v>
      </c>
      <c r="F116" s="36" t="s">
        <v>19</v>
      </c>
      <c r="G116" s="37" t="s">
        <v>19</v>
      </c>
      <c r="H116" s="37" t="s">
        <v>19</v>
      </c>
      <c r="I116" s="37" t="s">
        <v>34</v>
      </c>
      <c r="J116" s="46" t="s">
        <v>19</v>
      </c>
      <c r="K116" s="36" t="s">
        <v>19</v>
      </c>
      <c r="L116" s="76" t="s">
        <v>34</v>
      </c>
    </row>
    <row r="117" customFormat="false" ht="15" hidden="false" customHeight="true" outlineLevel="0" collapsed="false">
      <c r="B117" s="49"/>
      <c r="C117" s="50" t="s">
        <v>39</v>
      </c>
      <c r="D117" s="51" t="s">
        <v>19</v>
      </c>
      <c r="E117" s="65" t="s">
        <v>19</v>
      </c>
      <c r="F117" s="36" t="s">
        <v>19</v>
      </c>
      <c r="G117" s="37" t="s">
        <v>19</v>
      </c>
      <c r="H117" s="37" t="s">
        <v>19</v>
      </c>
      <c r="I117" s="37" t="s">
        <v>34</v>
      </c>
      <c r="J117" s="55" t="s">
        <v>19</v>
      </c>
      <c r="K117" s="53" t="s">
        <v>19</v>
      </c>
      <c r="L117" s="77" t="s">
        <v>34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n">
        <v>2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91.709092185397</v>
      </c>
      <c r="K124" s="30" t="n">
        <v>3.04086843540929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n">
        <v>28395.8971688253</v>
      </c>
      <c r="E125" s="35" t="n">
        <v>28395.8971688253</v>
      </c>
      <c r="F125" s="36" t="n">
        <v>28395.8971688253</v>
      </c>
      <c r="G125" s="37" t="n">
        <v>232.98310596549</v>
      </c>
      <c r="H125" s="37" t="n">
        <v>31.1477827289892</v>
      </c>
      <c r="I125" s="38" t="s">
        <v>26</v>
      </c>
      <c r="J125" s="39" t="n">
        <v>6.61576431906957</v>
      </c>
      <c r="K125" s="36" t="n">
        <v>0.884469235409291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13.477495</v>
      </c>
      <c r="E127" s="35" t="n">
        <v>13.477495</v>
      </c>
      <c r="F127" s="36" t="n">
        <v>13.477495</v>
      </c>
      <c r="G127" s="37" t="n">
        <v>1100000</v>
      </c>
      <c r="H127" s="37" t="n">
        <v>60000</v>
      </c>
      <c r="I127" s="45"/>
      <c r="J127" s="46" t="n">
        <v>14.8252445</v>
      </c>
      <c r="K127" s="36" t="n">
        <v>0.8086497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56165.4606206864</v>
      </c>
      <c r="E128" s="35" t="n">
        <v>56165.4606206864</v>
      </c>
      <c r="F128" s="36" t="n">
        <v>56165.4606206864</v>
      </c>
      <c r="G128" s="37" t="n">
        <v>3978.39422896306</v>
      </c>
      <c r="H128" s="37" t="n">
        <v>23.996055317734</v>
      </c>
      <c r="I128" s="48" t="s">
        <v>26</v>
      </c>
      <c r="J128" s="46" t="n">
        <v>223.448344400391</v>
      </c>
      <c r="K128" s="36" t="n">
        <v>1.3477495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n">
        <v>31354.3070603544</v>
      </c>
      <c r="E129" s="35" t="n">
        <v>31354.3070603544</v>
      </c>
      <c r="F129" s="36" t="n">
        <v>31354.3070603544</v>
      </c>
      <c r="G129" s="37" t="n">
        <v>1493.24744685992</v>
      </c>
      <c r="H129" s="37" t="s">
        <v>26</v>
      </c>
      <c r="I129" s="45"/>
      <c r="J129" s="46" t="n">
        <v>46.8197389659363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6</v>
      </c>
      <c r="K131" s="62" t="s">
        <v>2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26</v>
      </c>
      <c r="E134" s="35" t="s">
        <v>26</v>
      </c>
      <c r="F134" s="36" t="s">
        <v>26</v>
      </c>
      <c r="G134" s="37" t="s">
        <v>26</v>
      </c>
      <c r="H134" s="37" t="s">
        <v>26</v>
      </c>
      <c r="I134" s="45"/>
      <c r="J134" s="46" t="s">
        <v>26</v>
      </c>
      <c r="K134" s="36" t="s">
        <v>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26</v>
      </c>
      <c r="E135" s="35" t="s">
        <v>26</v>
      </c>
      <c r="F135" s="36" t="s">
        <v>26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108.739833998588</v>
      </c>
      <c r="K139" s="62" t="n">
        <v>0.000264741201824701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33.561</v>
      </c>
      <c r="E140" s="65" t="n">
        <v>33.561</v>
      </c>
      <c r="F140" s="36" t="n">
        <v>33.561</v>
      </c>
      <c r="G140" s="37" t="n">
        <v>3240065.37345693</v>
      </c>
      <c r="H140" s="37" t="n">
        <v>7.88835856573705</v>
      </c>
      <c r="I140" s="45"/>
      <c r="J140" s="46" t="n">
        <v>108.739833998588</v>
      </c>
      <c r="K140" s="36" t="n">
        <v>0.000264741201824701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19</v>
      </c>
      <c r="K143" s="62" t="s">
        <v>19</v>
      </c>
      <c r="L143" s="75" t="s">
        <v>34</v>
      </c>
    </row>
    <row r="144" customFormat="false" ht="15" hidden="false" customHeight="true" outlineLevel="0" collapsed="false">
      <c r="B144" s="41"/>
      <c r="C144" s="42" t="s">
        <v>37</v>
      </c>
      <c r="D144" s="43" t="s">
        <v>19</v>
      </c>
      <c r="E144" s="65" t="s">
        <v>19</v>
      </c>
      <c r="F144" s="36" t="s">
        <v>19</v>
      </c>
      <c r="G144" s="37" t="s">
        <v>19</v>
      </c>
      <c r="H144" s="37" t="s">
        <v>19</v>
      </c>
      <c r="I144" s="37" t="s">
        <v>34</v>
      </c>
      <c r="J144" s="46" t="s">
        <v>19</v>
      </c>
      <c r="K144" s="36" t="s">
        <v>19</v>
      </c>
      <c r="L144" s="76" t="s">
        <v>34</v>
      </c>
    </row>
    <row r="145" customFormat="false" ht="15" hidden="false" customHeight="true" outlineLevel="0" collapsed="false">
      <c r="B145" s="41"/>
      <c r="C145" s="42" t="s">
        <v>38</v>
      </c>
      <c r="D145" s="43" t="s">
        <v>19</v>
      </c>
      <c r="E145" s="65" t="s">
        <v>19</v>
      </c>
      <c r="F145" s="36" t="s">
        <v>19</v>
      </c>
      <c r="G145" s="37" t="s">
        <v>19</v>
      </c>
      <c r="H145" s="37" t="s">
        <v>19</v>
      </c>
      <c r="I145" s="37" t="s">
        <v>34</v>
      </c>
      <c r="J145" s="46" t="s">
        <v>19</v>
      </c>
      <c r="K145" s="36" t="s">
        <v>19</v>
      </c>
      <c r="L145" s="76" t="s">
        <v>34</v>
      </c>
    </row>
    <row r="146" customFormat="false" ht="15" hidden="false" customHeight="true" outlineLevel="0" collapsed="false">
      <c r="B146" s="49"/>
      <c r="C146" s="50" t="s">
        <v>39</v>
      </c>
      <c r="D146" s="51" t="s">
        <v>19</v>
      </c>
      <c r="E146" s="65" t="s">
        <v>19</v>
      </c>
      <c r="F146" s="36" t="s">
        <v>19</v>
      </c>
      <c r="G146" s="37" t="s">
        <v>19</v>
      </c>
      <c r="H146" s="37" t="s">
        <v>19</v>
      </c>
      <c r="I146" s="37" t="s">
        <v>34</v>
      </c>
      <c r="J146" s="55" t="s">
        <v>19</v>
      </c>
      <c r="K146" s="53" t="s">
        <v>19</v>
      </c>
      <c r="L146" s="77" t="s">
        <v>34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n">
        <v>25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445.12904042233</v>
      </c>
      <c r="K153" s="30" t="n">
        <v>2.93434177287087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n">
        <v>28362.5366892398</v>
      </c>
      <c r="E154" s="35" t="n">
        <v>28362.5366892398</v>
      </c>
      <c r="F154" s="36" t="n">
        <v>28362.5366892398</v>
      </c>
      <c r="G154" s="37" t="n">
        <v>232.945661173211</v>
      </c>
      <c r="H154" s="37" t="n">
        <v>30.9466936081165</v>
      </c>
      <c r="I154" s="38" t="s">
        <v>26</v>
      </c>
      <c r="J154" s="39" t="n">
        <v>6.60692986162441</v>
      </c>
      <c r="K154" s="36" t="n">
        <v>0.877726732870867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12.853844</v>
      </c>
      <c r="E156" s="35" t="n">
        <v>12.853844</v>
      </c>
      <c r="F156" s="36" t="n">
        <v>12.853844</v>
      </c>
      <c r="G156" s="37" t="n">
        <v>1100000</v>
      </c>
      <c r="H156" s="37" t="n">
        <v>60000</v>
      </c>
      <c r="I156" s="45"/>
      <c r="J156" s="46" t="n">
        <v>14.1392284</v>
      </c>
      <c r="K156" s="36" t="n">
        <v>0.77123064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56160.1496883928</v>
      </c>
      <c r="E157" s="35" t="n">
        <v>56160.1496883928</v>
      </c>
      <c r="F157" s="36" t="n">
        <v>56160.1496883928</v>
      </c>
      <c r="G157" s="37" t="n">
        <v>6755.18009152459</v>
      </c>
      <c r="H157" s="37" t="n">
        <v>22.8878378553479</v>
      </c>
      <c r="I157" s="48" t="s">
        <v>26</v>
      </c>
      <c r="J157" s="46" t="n">
        <v>379.371925112072</v>
      </c>
      <c r="K157" s="36" t="n">
        <v>1.2853844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n">
        <v>31513.3163343509</v>
      </c>
      <c r="E158" s="35" t="n">
        <v>31513.3163343509</v>
      </c>
      <c r="F158" s="36" t="n">
        <v>31513.3163343509</v>
      </c>
      <c r="G158" s="37" t="n">
        <v>1428.31546420171</v>
      </c>
      <c r="H158" s="37" t="s">
        <v>26</v>
      </c>
      <c r="I158" s="45"/>
      <c r="J158" s="46" t="n">
        <v>45.010957048633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6</v>
      </c>
      <c r="K160" s="62" t="s">
        <v>2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26</v>
      </c>
      <c r="E163" s="35" t="s">
        <v>26</v>
      </c>
      <c r="F163" s="36" t="s">
        <v>26</v>
      </c>
      <c r="G163" s="37" t="s">
        <v>26</v>
      </c>
      <c r="H163" s="37" t="s">
        <v>26</v>
      </c>
      <c r="I163" s="45"/>
      <c r="J163" s="46" t="s">
        <v>26</v>
      </c>
      <c r="K163" s="36" t="s">
        <v>2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26</v>
      </c>
      <c r="E164" s="35" t="s">
        <v>26</v>
      </c>
      <c r="F164" s="36" t="s">
        <v>26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90.2089155497825</v>
      </c>
      <c r="K168" s="62" t="n">
        <v>0.000219625282104648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28.839</v>
      </c>
      <c r="E169" s="65" t="n">
        <v>28.839</v>
      </c>
      <c r="F169" s="36" t="n">
        <v>28.839</v>
      </c>
      <c r="G169" s="37" t="n">
        <v>3128018.15422804</v>
      </c>
      <c r="H169" s="37" t="n">
        <v>7.61556510644086</v>
      </c>
      <c r="I169" s="45"/>
      <c r="J169" s="46" t="n">
        <v>90.2089155497825</v>
      </c>
      <c r="K169" s="36" t="n">
        <v>0.000219625282104648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19</v>
      </c>
      <c r="K172" s="62" t="s">
        <v>19</v>
      </c>
      <c r="L172" s="75" t="s">
        <v>34</v>
      </c>
    </row>
    <row r="173" customFormat="false" ht="15" hidden="false" customHeight="true" outlineLevel="0" collapsed="false">
      <c r="B173" s="41"/>
      <c r="C173" s="42" t="s">
        <v>37</v>
      </c>
      <c r="D173" s="43" t="s">
        <v>19</v>
      </c>
      <c r="E173" s="65" t="s">
        <v>19</v>
      </c>
      <c r="F173" s="36" t="s">
        <v>19</v>
      </c>
      <c r="G173" s="37" t="s">
        <v>19</v>
      </c>
      <c r="H173" s="37" t="s">
        <v>19</v>
      </c>
      <c r="I173" s="37" t="s">
        <v>34</v>
      </c>
      <c r="J173" s="46" t="s">
        <v>19</v>
      </c>
      <c r="K173" s="36" t="s">
        <v>19</v>
      </c>
      <c r="L173" s="76" t="s">
        <v>34</v>
      </c>
    </row>
    <row r="174" customFormat="false" ht="15" hidden="false" customHeight="true" outlineLevel="0" collapsed="false">
      <c r="B174" s="41"/>
      <c r="C174" s="42" t="s">
        <v>38</v>
      </c>
      <c r="D174" s="43" t="s">
        <v>19</v>
      </c>
      <c r="E174" s="65" t="s">
        <v>19</v>
      </c>
      <c r="F174" s="36" t="s">
        <v>19</v>
      </c>
      <c r="G174" s="37" t="s">
        <v>19</v>
      </c>
      <c r="H174" s="37" t="s">
        <v>19</v>
      </c>
      <c r="I174" s="37" t="s">
        <v>34</v>
      </c>
      <c r="J174" s="46" t="s">
        <v>19</v>
      </c>
      <c r="K174" s="36" t="s">
        <v>19</v>
      </c>
      <c r="L174" s="76" t="s">
        <v>34</v>
      </c>
    </row>
    <row r="175" customFormat="false" ht="15" hidden="false" customHeight="true" outlineLevel="0" collapsed="false">
      <c r="B175" s="49"/>
      <c r="C175" s="50" t="s">
        <v>39</v>
      </c>
      <c r="D175" s="51" t="s">
        <v>19</v>
      </c>
      <c r="E175" s="65" t="s">
        <v>19</v>
      </c>
      <c r="F175" s="36" t="s">
        <v>19</v>
      </c>
      <c r="G175" s="37" t="s">
        <v>19</v>
      </c>
      <c r="H175" s="37" t="s">
        <v>19</v>
      </c>
      <c r="I175" s="37" t="s">
        <v>34</v>
      </c>
      <c r="J175" s="55" t="s">
        <v>19</v>
      </c>
      <c r="K175" s="53" t="s">
        <v>19</v>
      </c>
      <c r="L175" s="77" t="s">
        <v>34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n">
        <v>30.05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89.878112159322</v>
      </c>
      <c r="K182" s="30" t="n">
        <v>2.61001451350061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n">
        <v>22609.3652854999</v>
      </c>
      <c r="E183" s="35" t="n">
        <v>22609.3652854999</v>
      </c>
      <c r="F183" s="36" t="n">
        <v>22609.3652854999</v>
      </c>
      <c r="G183" s="37" t="n">
        <v>234.479088081771</v>
      </c>
      <c r="H183" s="37" t="n">
        <v>32.3163973987895</v>
      </c>
      <c r="I183" s="38" t="s">
        <v>26</v>
      </c>
      <c r="J183" s="39" t="n">
        <v>5.30142335425166</v>
      </c>
      <c r="K183" s="36" t="n">
        <v>0.730653233500611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11.746008</v>
      </c>
      <c r="E185" s="35" t="n">
        <v>11.746008</v>
      </c>
      <c r="F185" s="36" t="n">
        <v>11.746008</v>
      </c>
      <c r="G185" s="37" t="n">
        <v>1100000</v>
      </c>
      <c r="H185" s="37" t="n">
        <v>60000</v>
      </c>
      <c r="I185" s="45"/>
      <c r="J185" s="46" t="n">
        <v>12.9206088</v>
      </c>
      <c r="K185" s="36" t="n">
        <v>0.70476048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42779.6043764657</v>
      </c>
      <c r="E186" s="35" t="n">
        <v>42779.6043764657</v>
      </c>
      <c r="F186" s="36" t="n">
        <v>42779.6043764657</v>
      </c>
      <c r="G186" s="37" t="n">
        <v>7732.06206338995</v>
      </c>
      <c r="H186" s="37" t="n">
        <v>27.457028112354</v>
      </c>
      <c r="I186" s="48" t="s">
        <v>26</v>
      </c>
      <c r="J186" s="46" t="n">
        <v>330.774556086101</v>
      </c>
      <c r="K186" s="36" t="n">
        <v>1.1746008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n">
        <v>25493.3729191362</v>
      </c>
      <c r="E187" s="35" t="n">
        <v>25493.3729191362</v>
      </c>
      <c r="F187" s="36" t="n">
        <v>25493.3729191362</v>
      </c>
      <c r="G187" s="37" t="n">
        <v>1603.61377243581</v>
      </c>
      <c r="H187" s="37" t="s">
        <v>26</v>
      </c>
      <c r="I187" s="45"/>
      <c r="J187" s="46" t="n">
        <v>40.8815239189689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6</v>
      </c>
      <c r="K189" s="62" t="s">
        <v>2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26</v>
      </c>
      <c r="E192" s="35" t="s">
        <v>26</v>
      </c>
      <c r="F192" s="36" t="s">
        <v>26</v>
      </c>
      <c r="G192" s="37" t="s">
        <v>26</v>
      </c>
      <c r="H192" s="37" t="s">
        <v>26</v>
      </c>
      <c r="I192" s="45"/>
      <c r="J192" s="46" t="s">
        <v>26</v>
      </c>
      <c r="K192" s="36" t="s">
        <v>26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s">
        <v>26</v>
      </c>
      <c r="E193" s="35" t="s">
        <v>26</v>
      </c>
      <c r="F193" s="36" t="s">
        <v>26</v>
      </c>
      <c r="G193" s="37" t="s">
        <v>26</v>
      </c>
      <c r="H193" s="37" t="s">
        <v>26</v>
      </c>
      <c r="I193" s="45"/>
      <c r="J193" s="46" t="s">
        <v>26</v>
      </c>
      <c r="K193" s="36" t="s">
        <v>2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79.9836083077613</v>
      </c>
      <c r="K197" s="62" t="n">
        <v>0.000194730447997078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24.969</v>
      </c>
      <c r="E198" s="65" t="n">
        <v>24.969</v>
      </c>
      <c r="F198" s="36" t="n">
        <v>24.969</v>
      </c>
      <c r="G198" s="37" t="n">
        <v>3203316.44470188</v>
      </c>
      <c r="H198" s="37" t="n">
        <v>7.7988885416748</v>
      </c>
      <c r="I198" s="45"/>
      <c r="J198" s="46" t="n">
        <v>79.9836083077613</v>
      </c>
      <c r="K198" s="36" t="n">
        <v>0.000194730447997078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19</v>
      </c>
      <c r="K201" s="62" t="s">
        <v>19</v>
      </c>
      <c r="L201" s="75" t="s">
        <v>34</v>
      </c>
    </row>
    <row r="202" customFormat="false" ht="15" hidden="false" customHeight="true" outlineLevel="0" collapsed="false">
      <c r="B202" s="41"/>
      <c r="C202" s="42" t="s">
        <v>37</v>
      </c>
      <c r="D202" s="43" t="s">
        <v>19</v>
      </c>
      <c r="E202" s="65" t="s">
        <v>19</v>
      </c>
      <c r="F202" s="36" t="s">
        <v>19</v>
      </c>
      <c r="G202" s="37" t="s">
        <v>19</v>
      </c>
      <c r="H202" s="37" t="s">
        <v>19</v>
      </c>
      <c r="I202" s="37" t="s">
        <v>34</v>
      </c>
      <c r="J202" s="46" t="s">
        <v>19</v>
      </c>
      <c r="K202" s="36" t="s">
        <v>19</v>
      </c>
      <c r="L202" s="76" t="s">
        <v>34</v>
      </c>
    </row>
    <row r="203" customFormat="false" ht="15" hidden="false" customHeight="true" outlineLevel="0" collapsed="false">
      <c r="B203" s="41"/>
      <c r="C203" s="42" t="s">
        <v>38</v>
      </c>
      <c r="D203" s="43" t="s">
        <v>19</v>
      </c>
      <c r="E203" s="65" t="s">
        <v>19</v>
      </c>
      <c r="F203" s="36" t="s">
        <v>19</v>
      </c>
      <c r="G203" s="37" t="s">
        <v>19</v>
      </c>
      <c r="H203" s="37" t="s">
        <v>19</v>
      </c>
      <c r="I203" s="37" t="s">
        <v>34</v>
      </c>
      <c r="J203" s="46" t="s">
        <v>19</v>
      </c>
      <c r="K203" s="36" t="s">
        <v>19</v>
      </c>
      <c r="L203" s="76" t="s">
        <v>34</v>
      </c>
    </row>
    <row r="204" customFormat="false" ht="15" hidden="false" customHeight="true" outlineLevel="0" collapsed="false">
      <c r="B204" s="49"/>
      <c r="C204" s="50" t="s">
        <v>39</v>
      </c>
      <c r="D204" s="51" t="s">
        <v>19</v>
      </c>
      <c r="E204" s="65" t="s">
        <v>19</v>
      </c>
      <c r="F204" s="36" t="s">
        <v>19</v>
      </c>
      <c r="G204" s="37" t="s">
        <v>19</v>
      </c>
      <c r="H204" s="37" t="s">
        <v>19</v>
      </c>
      <c r="I204" s="37" t="s">
        <v>34</v>
      </c>
      <c r="J204" s="55" t="s">
        <v>19</v>
      </c>
      <c r="K204" s="53" t="s">
        <v>19</v>
      </c>
      <c r="L204" s="77" t="s">
        <v>34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n">
        <v>36.3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79.457679852066</v>
      </c>
      <c r="K211" s="30" t="n">
        <v>2.81645854927375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n">
        <v>28543.3049173866</v>
      </c>
      <c r="E212" s="35" t="n">
        <v>28543.3049173866</v>
      </c>
      <c r="F212" s="36" t="n">
        <v>28543.3049173866</v>
      </c>
      <c r="G212" s="37" t="n">
        <v>231.235707054143</v>
      </c>
      <c r="H212" s="37" t="n">
        <v>29.5704562494311</v>
      </c>
      <c r="I212" s="38" t="s">
        <v>26</v>
      </c>
      <c r="J212" s="39" t="n">
        <v>6.6002312942339</v>
      </c>
      <c r="K212" s="36" t="n">
        <v>0.844038549273752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12.327625</v>
      </c>
      <c r="E214" s="35" t="n">
        <v>12.327625</v>
      </c>
      <c r="F214" s="36" t="n">
        <v>12.327625</v>
      </c>
      <c r="G214" s="37" t="n">
        <v>1100000</v>
      </c>
      <c r="H214" s="37" t="n">
        <v>60000</v>
      </c>
      <c r="I214" s="45"/>
      <c r="J214" s="46" t="n">
        <v>13.5603875</v>
      </c>
      <c r="K214" s="36" t="n">
        <v>0.739657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59319.9017943621</v>
      </c>
      <c r="E215" s="35" t="n">
        <v>59319.9017943621</v>
      </c>
      <c r="F215" s="36" t="n">
        <v>59319.9017943621</v>
      </c>
      <c r="G215" s="37" t="n">
        <v>7052.54468177543</v>
      </c>
      <c r="H215" s="37" t="n">
        <v>20.781600486688</v>
      </c>
      <c r="I215" s="48" t="s">
        <v>26</v>
      </c>
      <c r="J215" s="46" t="n">
        <v>418.356257923269</v>
      </c>
      <c r="K215" s="36" t="n">
        <v>1.2327625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n">
        <v>33536.9066677786</v>
      </c>
      <c r="E216" s="35" t="n">
        <v>33536.9066677786</v>
      </c>
      <c r="F216" s="36" t="n">
        <v>33536.9066677786</v>
      </c>
      <c r="G216" s="37" t="n">
        <v>1220.76861590511</v>
      </c>
      <c r="H216" s="37" t="s">
        <v>26</v>
      </c>
      <c r="I216" s="45"/>
      <c r="J216" s="46" t="n">
        <v>40.9408031345628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5.61232231510291</v>
      </c>
      <c r="K218" s="62" t="n">
        <v>2.0361059044779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134.456463267149</v>
      </c>
      <c r="E221" s="35" t="n">
        <v>134.456463267149</v>
      </c>
      <c r="F221" s="36" t="n">
        <v>134.456463267149</v>
      </c>
      <c r="G221" s="37" t="n">
        <v>41740.8146750959</v>
      </c>
      <c r="H221" s="37" t="n">
        <v>15143.2356243999</v>
      </c>
      <c r="I221" s="45"/>
      <c r="J221" s="46" t="n">
        <v>5.61232231510291</v>
      </c>
      <c r="K221" s="36" t="n">
        <v>2.03610590447791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s">
        <v>19</v>
      </c>
      <c r="E222" s="35" t="s">
        <v>19</v>
      </c>
      <c r="F222" s="36" t="s">
        <v>19</v>
      </c>
      <c r="G222" s="37" t="s">
        <v>19</v>
      </c>
      <c r="H222" s="37" t="s">
        <v>19</v>
      </c>
      <c r="I222" s="45"/>
      <c r="J222" s="46" t="s">
        <v>19</v>
      </c>
      <c r="K222" s="36" t="s">
        <v>1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19</v>
      </c>
      <c r="E223" s="35" t="s">
        <v>19</v>
      </c>
      <c r="F223" s="70" t="s">
        <v>19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19</v>
      </c>
      <c r="E225" s="65" t="s">
        <v>19</v>
      </c>
      <c r="F225" s="36" t="s">
        <v>19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101.905034142174</v>
      </c>
      <c r="K226" s="62" t="n">
        <v>0.000248100996835591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32.776</v>
      </c>
      <c r="E227" s="65" t="n">
        <v>32.776</v>
      </c>
      <c r="F227" s="36" t="n">
        <v>32.776</v>
      </c>
      <c r="G227" s="37" t="n">
        <v>3109135.77441341</v>
      </c>
      <c r="H227" s="37" t="n">
        <v>7.56959350853036</v>
      </c>
      <c r="I227" s="45"/>
      <c r="J227" s="46" t="n">
        <v>101.905034142174</v>
      </c>
      <c r="K227" s="36" t="n">
        <v>0.000248100996835591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19</v>
      </c>
      <c r="K230" s="62" t="s">
        <v>19</v>
      </c>
      <c r="L230" s="75" t="s">
        <v>34</v>
      </c>
    </row>
    <row r="231" customFormat="false" ht="15" hidden="false" customHeight="true" outlineLevel="0" collapsed="false">
      <c r="B231" s="41"/>
      <c r="C231" s="42" t="s">
        <v>37</v>
      </c>
      <c r="D231" s="43" t="s">
        <v>19</v>
      </c>
      <c r="E231" s="65" t="s">
        <v>19</v>
      </c>
      <c r="F231" s="36" t="s">
        <v>19</v>
      </c>
      <c r="G231" s="37" t="s">
        <v>19</v>
      </c>
      <c r="H231" s="37" t="s">
        <v>19</v>
      </c>
      <c r="I231" s="37" t="s">
        <v>34</v>
      </c>
      <c r="J231" s="46" t="s">
        <v>19</v>
      </c>
      <c r="K231" s="36" t="s">
        <v>19</v>
      </c>
      <c r="L231" s="76" t="s">
        <v>34</v>
      </c>
    </row>
    <row r="232" customFormat="false" ht="15" hidden="false" customHeight="true" outlineLevel="0" collapsed="false">
      <c r="B232" s="41"/>
      <c r="C232" s="42" t="s">
        <v>38</v>
      </c>
      <c r="D232" s="43" t="s">
        <v>19</v>
      </c>
      <c r="E232" s="65" t="s">
        <v>19</v>
      </c>
      <c r="F232" s="36" t="s">
        <v>19</v>
      </c>
      <c r="G232" s="37" t="s">
        <v>19</v>
      </c>
      <c r="H232" s="37" t="s">
        <v>19</v>
      </c>
      <c r="I232" s="37" t="s">
        <v>34</v>
      </c>
      <c r="J232" s="46" t="s">
        <v>19</v>
      </c>
      <c r="K232" s="36" t="s">
        <v>19</v>
      </c>
      <c r="L232" s="76" t="s">
        <v>34</v>
      </c>
    </row>
    <row r="233" customFormat="false" ht="15" hidden="false" customHeight="true" outlineLevel="0" collapsed="false">
      <c r="B233" s="49"/>
      <c r="C233" s="50" t="s">
        <v>39</v>
      </c>
      <c r="D233" s="51" t="s">
        <v>19</v>
      </c>
      <c r="E233" s="65" t="s">
        <v>19</v>
      </c>
      <c r="F233" s="36" t="s">
        <v>19</v>
      </c>
      <c r="G233" s="37" t="s">
        <v>19</v>
      </c>
      <c r="H233" s="37" t="s">
        <v>19</v>
      </c>
      <c r="I233" s="37" t="s">
        <v>34</v>
      </c>
      <c r="J233" s="55" t="s">
        <v>19</v>
      </c>
      <c r="K233" s="53" t="s">
        <v>19</v>
      </c>
      <c r="L233" s="77" t="s">
        <v>34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n">
        <v>38.85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52.776034837741</v>
      </c>
      <c r="K240" s="30" t="n">
        <v>2.95754877748019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n">
        <v>24881.30439261</v>
      </c>
      <c r="E241" s="35" t="n">
        <v>24881.30439261</v>
      </c>
      <c r="F241" s="36" t="n">
        <v>24881.30439261</v>
      </c>
      <c r="G241" s="37" t="n">
        <v>233.313689015914</v>
      </c>
      <c r="H241" s="37" t="n">
        <v>31.6073902344836</v>
      </c>
      <c r="I241" s="38" t="s">
        <v>26</v>
      </c>
      <c r="J241" s="39" t="n">
        <v>5.80514891536771</v>
      </c>
      <c r="K241" s="36" t="n">
        <v>0.786433097480194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13.569473</v>
      </c>
      <c r="E243" s="35" t="n">
        <v>13.569473</v>
      </c>
      <c r="F243" s="36" t="n">
        <v>13.569473</v>
      </c>
      <c r="G243" s="37" t="n">
        <v>1100000</v>
      </c>
      <c r="H243" s="37" t="n">
        <v>60000</v>
      </c>
      <c r="I243" s="45"/>
      <c r="J243" s="46" t="n">
        <v>14.9264203</v>
      </c>
      <c r="K243" s="36" t="n">
        <v>0.81416838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48744.0653768357</v>
      </c>
      <c r="E244" s="35" t="n">
        <v>48744.0653768357</v>
      </c>
      <c r="F244" s="36" t="n">
        <v>48744.0653768357</v>
      </c>
      <c r="G244" s="37" t="n">
        <v>8034.88134437657</v>
      </c>
      <c r="H244" s="37" t="n">
        <v>27.8382053181156</v>
      </c>
      <c r="I244" s="48" t="s">
        <v>26</v>
      </c>
      <c r="J244" s="46" t="n">
        <v>391.652781545409</v>
      </c>
      <c r="K244" s="36" t="n">
        <v>1.3569473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n">
        <v>28999.9259160789</v>
      </c>
      <c r="E245" s="35" t="n">
        <v>28999.9259160789</v>
      </c>
      <c r="F245" s="36" t="n">
        <v>28999.9259160789</v>
      </c>
      <c r="G245" s="37" t="n">
        <v>1392.82025043274</v>
      </c>
      <c r="H245" s="37" t="s">
        <v>26</v>
      </c>
      <c r="I245" s="45"/>
      <c r="J245" s="46" t="n">
        <v>40.3916840769638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14.1706650470161</v>
      </c>
      <c r="K247" s="62" t="n">
        <v>5.1410045882368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880.747520780332</v>
      </c>
      <c r="E250" s="35" t="n">
        <v>880.747520780332</v>
      </c>
      <c r="F250" s="36" t="n">
        <v>880.747520780332</v>
      </c>
      <c r="G250" s="37" t="n">
        <v>16089.3612671893</v>
      </c>
      <c r="H250" s="37" t="n">
        <v>5837.09231867265</v>
      </c>
      <c r="I250" s="45"/>
      <c r="J250" s="46" t="n">
        <v>14.1706650470161</v>
      </c>
      <c r="K250" s="36" t="n">
        <v>5.1410045882368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s">
        <v>19</v>
      </c>
      <c r="E251" s="35" t="s">
        <v>19</v>
      </c>
      <c r="F251" s="36" t="s">
        <v>19</v>
      </c>
      <c r="G251" s="37" t="s">
        <v>19</v>
      </c>
      <c r="H251" s="37" t="s">
        <v>19</v>
      </c>
      <c r="I251" s="45"/>
      <c r="J251" s="46" t="s">
        <v>19</v>
      </c>
      <c r="K251" s="36" t="s">
        <v>1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19</v>
      </c>
      <c r="E252" s="35" t="s">
        <v>19</v>
      </c>
      <c r="F252" s="70" t="s">
        <v>19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19</v>
      </c>
      <c r="E254" s="65" t="s">
        <v>19</v>
      </c>
      <c r="F254" s="36" t="s">
        <v>19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98.5799549790101</v>
      </c>
      <c r="K255" s="62" t="n">
        <v>0.00024000566119410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32.12</v>
      </c>
      <c r="E256" s="65" t="n">
        <v>32.12</v>
      </c>
      <c r="F256" s="36" t="n">
        <v>32.12</v>
      </c>
      <c r="G256" s="37" t="n">
        <v>3069114.41404141</v>
      </c>
      <c r="H256" s="37" t="n">
        <v>7.4721563260929</v>
      </c>
      <c r="I256" s="45"/>
      <c r="J256" s="46" t="n">
        <v>98.5799549790101</v>
      </c>
      <c r="K256" s="36" t="n">
        <v>0.000240005661194104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19</v>
      </c>
      <c r="K259" s="62" t="s">
        <v>19</v>
      </c>
      <c r="L259" s="75" t="s">
        <v>34</v>
      </c>
    </row>
    <row r="260" customFormat="false" ht="15" hidden="false" customHeight="true" outlineLevel="0" collapsed="false">
      <c r="B260" s="41"/>
      <c r="C260" s="42" t="s">
        <v>37</v>
      </c>
      <c r="D260" s="43" t="s">
        <v>19</v>
      </c>
      <c r="E260" s="65" t="s">
        <v>19</v>
      </c>
      <c r="F260" s="36" t="s">
        <v>19</v>
      </c>
      <c r="G260" s="37" t="s">
        <v>19</v>
      </c>
      <c r="H260" s="37" t="s">
        <v>19</v>
      </c>
      <c r="I260" s="37" t="s">
        <v>34</v>
      </c>
      <c r="J260" s="46" t="s">
        <v>19</v>
      </c>
      <c r="K260" s="36" t="s">
        <v>19</v>
      </c>
      <c r="L260" s="76" t="s">
        <v>34</v>
      </c>
    </row>
    <row r="261" customFormat="false" ht="15" hidden="false" customHeight="true" outlineLevel="0" collapsed="false">
      <c r="B261" s="41"/>
      <c r="C261" s="42" t="s">
        <v>38</v>
      </c>
      <c r="D261" s="43" t="s">
        <v>19</v>
      </c>
      <c r="E261" s="65" t="s">
        <v>19</v>
      </c>
      <c r="F261" s="36" t="s">
        <v>19</v>
      </c>
      <c r="G261" s="37" t="s">
        <v>19</v>
      </c>
      <c r="H261" s="37" t="s">
        <v>19</v>
      </c>
      <c r="I261" s="37" t="s">
        <v>34</v>
      </c>
      <c r="J261" s="46" t="s">
        <v>19</v>
      </c>
      <c r="K261" s="36" t="s">
        <v>19</v>
      </c>
      <c r="L261" s="76" t="s">
        <v>34</v>
      </c>
    </row>
    <row r="262" customFormat="false" ht="15" hidden="false" customHeight="true" outlineLevel="0" collapsed="false">
      <c r="B262" s="49"/>
      <c r="C262" s="50" t="s">
        <v>39</v>
      </c>
      <c r="D262" s="51" t="s">
        <v>19</v>
      </c>
      <c r="E262" s="65" t="s">
        <v>19</v>
      </c>
      <c r="F262" s="36" t="s">
        <v>19</v>
      </c>
      <c r="G262" s="37" t="s">
        <v>19</v>
      </c>
      <c r="H262" s="37" t="s">
        <v>19</v>
      </c>
      <c r="I262" s="37" t="s">
        <v>34</v>
      </c>
      <c r="J262" s="55" t="s">
        <v>19</v>
      </c>
      <c r="K262" s="53" t="s">
        <v>19</v>
      </c>
      <c r="L262" s="77" t="s">
        <v>34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n">
        <v>42.4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444.917819426002</v>
      </c>
      <c r="K269" s="30" t="n">
        <v>3.02811900087267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n">
        <v>31813.0127107737</v>
      </c>
      <c r="E270" s="35" t="n">
        <v>31813.0127107737</v>
      </c>
      <c r="F270" s="36" t="n">
        <v>31813.0127107737</v>
      </c>
      <c r="G270" s="37" t="n">
        <v>231.733582166505</v>
      </c>
      <c r="H270" s="37" t="n">
        <v>30.1715467692129</v>
      </c>
      <c r="I270" s="38" t="s">
        <v>26</v>
      </c>
      <c r="J270" s="39" t="n">
        <v>7.37214339497613</v>
      </c>
      <c r="K270" s="36" t="n">
        <v>0.959847800872674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12.926695</v>
      </c>
      <c r="E272" s="35" t="n">
        <v>12.926695</v>
      </c>
      <c r="F272" s="36" t="n">
        <v>12.926695</v>
      </c>
      <c r="G272" s="37" t="n">
        <v>1100000</v>
      </c>
      <c r="H272" s="37" t="n">
        <v>60000</v>
      </c>
      <c r="I272" s="45"/>
      <c r="J272" s="46" t="n">
        <v>14.2193645</v>
      </c>
      <c r="K272" s="36" t="n">
        <v>0.7756017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65204.9211477891</v>
      </c>
      <c r="E273" s="35" t="n">
        <v>65204.9211477891</v>
      </c>
      <c r="F273" s="36" t="n">
        <v>65204.9211477891</v>
      </c>
      <c r="G273" s="37" t="n">
        <v>5841.04037054502</v>
      </c>
      <c r="H273" s="37" t="n">
        <v>19.8247230001264</v>
      </c>
      <c r="I273" s="48" t="s">
        <v>26</v>
      </c>
      <c r="J273" s="46" t="n">
        <v>380.864576782441</v>
      </c>
      <c r="K273" s="36" t="n">
        <v>1.2926695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n">
        <v>37287.9901228139</v>
      </c>
      <c r="E274" s="35" t="n">
        <v>37287.9901228139</v>
      </c>
      <c r="F274" s="36" t="n">
        <v>37287.9901228139</v>
      </c>
      <c r="G274" s="37" t="n">
        <v>1138.75096535722</v>
      </c>
      <c r="H274" s="37" t="s">
        <v>26</v>
      </c>
      <c r="I274" s="45"/>
      <c r="J274" s="46" t="n">
        <v>42.4617347485848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20.6034448808424</v>
      </c>
      <c r="K276" s="62" t="n">
        <v>7.47574762000742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2282.48528141465</v>
      </c>
      <c r="E279" s="35" t="n">
        <v>2282.48528141465</v>
      </c>
      <c r="F279" s="36" t="n">
        <v>2282.48528141465</v>
      </c>
      <c r="G279" s="37" t="n">
        <v>9026.75914215433</v>
      </c>
      <c r="H279" s="37" t="n">
        <v>3275.26651798344</v>
      </c>
      <c r="I279" s="45"/>
      <c r="J279" s="46" t="n">
        <v>20.6034448808424</v>
      </c>
      <c r="K279" s="36" t="n">
        <v>7.4757476200074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s">
        <v>19</v>
      </c>
      <c r="E280" s="35" t="s">
        <v>19</v>
      </c>
      <c r="F280" s="36" t="s">
        <v>19</v>
      </c>
      <c r="G280" s="37" t="s">
        <v>19</v>
      </c>
      <c r="H280" s="37" t="s">
        <v>19</v>
      </c>
      <c r="I280" s="45"/>
      <c r="J280" s="46" t="s">
        <v>19</v>
      </c>
      <c r="K280" s="36" t="s">
        <v>1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19</v>
      </c>
      <c r="E281" s="35" t="s">
        <v>19</v>
      </c>
      <c r="F281" s="70" t="s">
        <v>19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19</v>
      </c>
      <c r="E283" s="65" t="s">
        <v>19</v>
      </c>
      <c r="F283" s="36" t="s">
        <v>19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44.6553575880014</v>
      </c>
      <c r="K284" s="62" t="n">
        <v>0.000108719248513041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14.985</v>
      </c>
      <c r="E285" s="65" t="n">
        <v>14.985</v>
      </c>
      <c r="F285" s="36" t="n">
        <v>14.985</v>
      </c>
      <c r="G285" s="37" t="n">
        <v>2980003.84304314</v>
      </c>
      <c r="H285" s="37" t="n">
        <v>7.25520510597538</v>
      </c>
      <c r="I285" s="45"/>
      <c r="J285" s="46" t="n">
        <v>44.6553575880014</v>
      </c>
      <c r="K285" s="36" t="n">
        <v>0.000108719248513041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19</v>
      </c>
      <c r="K288" s="62" t="s">
        <v>19</v>
      </c>
      <c r="L288" s="75" t="s">
        <v>34</v>
      </c>
    </row>
    <row r="289" customFormat="false" ht="15" hidden="false" customHeight="true" outlineLevel="0" collapsed="false">
      <c r="B289" s="41"/>
      <c r="C289" s="42" t="s">
        <v>37</v>
      </c>
      <c r="D289" s="43" t="s">
        <v>19</v>
      </c>
      <c r="E289" s="65" t="s">
        <v>19</v>
      </c>
      <c r="F289" s="36" t="s">
        <v>19</v>
      </c>
      <c r="G289" s="37" t="s">
        <v>19</v>
      </c>
      <c r="H289" s="37" t="s">
        <v>19</v>
      </c>
      <c r="I289" s="37" t="s">
        <v>34</v>
      </c>
      <c r="J289" s="46" t="s">
        <v>19</v>
      </c>
      <c r="K289" s="36" t="s">
        <v>19</v>
      </c>
      <c r="L289" s="76" t="s">
        <v>34</v>
      </c>
    </row>
    <row r="290" customFormat="false" ht="15" hidden="false" customHeight="true" outlineLevel="0" collapsed="false">
      <c r="B290" s="41"/>
      <c r="C290" s="42" t="s">
        <v>38</v>
      </c>
      <c r="D290" s="43" t="s">
        <v>19</v>
      </c>
      <c r="E290" s="65" t="s">
        <v>19</v>
      </c>
      <c r="F290" s="36" t="s">
        <v>19</v>
      </c>
      <c r="G290" s="37" t="s">
        <v>19</v>
      </c>
      <c r="H290" s="37" t="s">
        <v>19</v>
      </c>
      <c r="I290" s="37" t="s">
        <v>34</v>
      </c>
      <c r="J290" s="46" t="s">
        <v>19</v>
      </c>
      <c r="K290" s="36" t="s">
        <v>19</v>
      </c>
      <c r="L290" s="76" t="s">
        <v>34</v>
      </c>
    </row>
    <row r="291" customFormat="false" ht="15" hidden="false" customHeight="true" outlineLevel="0" collapsed="false">
      <c r="B291" s="49"/>
      <c r="C291" s="50" t="s">
        <v>39</v>
      </c>
      <c r="D291" s="51" t="s">
        <v>19</v>
      </c>
      <c r="E291" s="65" t="s">
        <v>19</v>
      </c>
      <c r="F291" s="36" t="s">
        <v>19</v>
      </c>
      <c r="G291" s="37" t="s">
        <v>19</v>
      </c>
      <c r="H291" s="37" t="s">
        <v>19</v>
      </c>
      <c r="I291" s="37" t="s">
        <v>34</v>
      </c>
      <c r="J291" s="55" t="s">
        <v>19</v>
      </c>
      <c r="K291" s="53" t="s">
        <v>19</v>
      </c>
      <c r="L291" s="77" t="s">
        <v>34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n">
        <v>74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98.358913341336</v>
      </c>
      <c r="K298" s="30" t="n">
        <v>2.75394563069865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n">
        <v>29357.9893637256</v>
      </c>
      <c r="E299" s="35" t="n">
        <v>29357.9893637256</v>
      </c>
      <c r="F299" s="36" t="n">
        <v>29357.9893637256</v>
      </c>
      <c r="G299" s="37" t="n">
        <v>231.881070767273</v>
      </c>
      <c r="H299" s="37" t="n">
        <v>30.4927595554195</v>
      </c>
      <c r="I299" s="38" t="s">
        <v>26</v>
      </c>
      <c r="J299" s="39" t="n">
        <v>6.80756200923489</v>
      </c>
      <c r="K299" s="36" t="n">
        <v>0.895206110698647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11.617122</v>
      </c>
      <c r="E301" s="35" t="n">
        <v>11.617122</v>
      </c>
      <c r="F301" s="36" t="n">
        <v>11.617122</v>
      </c>
      <c r="G301" s="37" t="n">
        <v>1100000</v>
      </c>
      <c r="H301" s="37" t="n">
        <v>60000</v>
      </c>
      <c r="I301" s="45"/>
      <c r="J301" s="46" t="n">
        <v>12.7788342</v>
      </c>
      <c r="K301" s="36" t="n">
        <v>0.6970273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59923.8462793799</v>
      </c>
      <c r="E302" s="35" t="n">
        <v>59923.8462793799</v>
      </c>
      <c r="F302" s="36" t="n">
        <v>59923.8462793799</v>
      </c>
      <c r="G302" s="37" t="n">
        <v>5620.87818429159</v>
      </c>
      <c r="H302" s="37" t="n">
        <v>19.3864758711216</v>
      </c>
      <c r="I302" s="48" t="s">
        <v>26</v>
      </c>
      <c r="J302" s="46" t="n">
        <v>336.824640270609</v>
      </c>
      <c r="K302" s="36" t="n">
        <v>1.1617122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n">
        <v>35200.0529133321</v>
      </c>
      <c r="E303" s="35" t="n">
        <v>35200.0529133321</v>
      </c>
      <c r="F303" s="36" t="n">
        <v>35200.0529133321</v>
      </c>
      <c r="G303" s="37" t="n">
        <v>1191.69925581574</v>
      </c>
      <c r="H303" s="37" t="s">
        <v>26</v>
      </c>
      <c r="I303" s="45"/>
      <c r="J303" s="46" t="n">
        <v>41.9478768614925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19.5205818397536</v>
      </c>
      <c r="K305" s="62" t="n">
        <v>7.08326574186934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2869.59406415937</v>
      </c>
      <c r="E308" s="35" t="n">
        <v>2869.59406415937</v>
      </c>
      <c r="F308" s="36" t="n">
        <v>2869.59406415937</v>
      </c>
      <c r="G308" s="37" t="n">
        <v>6802.5586209428</v>
      </c>
      <c r="H308" s="37" t="n">
        <v>2468.38597498435</v>
      </c>
      <c r="I308" s="45"/>
      <c r="J308" s="46" t="n">
        <v>19.5205818397536</v>
      </c>
      <c r="K308" s="36" t="n">
        <v>7.08326574186934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s">
        <v>19</v>
      </c>
      <c r="E309" s="35" t="s">
        <v>19</v>
      </c>
      <c r="F309" s="36" t="s">
        <v>19</v>
      </c>
      <c r="G309" s="37" t="s">
        <v>19</v>
      </c>
      <c r="H309" s="37" t="s">
        <v>19</v>
      </c>
      <c r="I309" s="45"/>
      <c r="J309" s="46" t="s">
        <v>19</v>
      </c>
      <c r="K309" s="36" t="s">
        <v>1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19</v>
      </c>
      <c r="E310" s="35" t="s">
        <v>19</v>
      </c>
      <c r="F310" s="70" t="s">
        <v>19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19</v>
      </c>
      <c r="E312" s="65" t="s">
        <v>19</v>
      </c>
      <c r="F312" s="36" t="s">
        <v>19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43.4330414188576</v>
      </c>
      <c r="K313" s="62" t="n">
        <v>0.000105743361575113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14.509</v>
      </c>
      <c r="E314" s="65" t="n">
        <v>14.509</v>
      </c>
      <c r="F314" s="36" t="n">
        <v>14.509</v>
      </c>
      <c r="G314" s="37" t="n">
        <v>2993524.11736561</v>
      </c>
      <c r="H314" s="37" t="n">
        <v>7.2881219639612</v>
      </c>
      <c r="I314" s="45"/>
      <c r="J314" s="46" t="n">
        <v>43.4330414188576</v>
      </c>
      <c r="K314" s="36" t="n">
        <v>0.000105743361575113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19</v>
      </c>
      <c r="K317" s="62" t="s">
        <v>19</v>
      </c>
      <c r="L317" s="75" t="s">
        <v>34</v>
      </c>
    </row>
    <row r="318" customFormat="false" ht="15" hidden="false" customHeight="true" outlineLevel="0" collapsed="false">
      <c r="B318" s="41"/>
      <c r="C318" s="42" t="s">
        <v>37</v>
      </c>
      <c r="D318" s="43" t="s">
        <v>19</v>
      </c>
      <c r="E318" s="65" t="s">
        <v>19</v>
      </c>
      <c r="F318" s="36" t="s">
        <v>19</v>
      </c>
      <c r="G318" s="37" t="s">
        <v>19</v>
      </c>
      <c r="H318" s="37" t="s">
        <v>19</v>
      </c>
      <c r="I318" s="37" t="s">
        <v>34</v>
      </c>
      <c r="J318" s="46" t="s">
        <v>19</v>
      </c>
      <c r="K318" s="36" t="s">
        <v>19</v>
      </c>
      <c r="L318" s="76" t="s">
        <v>34</v>
      </c>
    </row>
    <row r="319" customFormat="false" ht="15" hidden="false" customHeight="true" outlineLevel="0" collapsed="false">
      <c r="B319" s="41"/>
      <c r="C319" s="42" t="s">
        <v>38</v>
      </c>
      <c r="D319" s="43" t="s">
        <v>19</v>
      </c>
      <c r="E319" s="65" t="s">
        <v>19</v>
      </c>
      <c r="F319" s="36" t="s">
        <v>19</v>
      </c>
      <c r="G319" s="37" t="s">
        <v>19</v>
      </c>
      <c r="H319" s="37" t="s">
        <v>19</v>
      </c>
      <c r="I319" s="37" t="s">
        <v>34</v>
      </c>
      <c r="J319" s="46" t="s">
        <v>19</v>
      </c>
      <c r="K319" s="36" t="s">
        <v>19</v>
      </c>
      <c r="L319" s="76" t="s">
        <v>34</v>
      </c>
    </row>
    <row r="320" customFormat="false" ht="15" hidden="false" customHeight="true" outlineLevel="0" collapsed="false">
      <c r="B320" s="49"/>
      <c r="C320" s="50" t="s">
        <v>39</v>
      </c>
      <c r="D320" s="51" t="s">
        <v>19</v>
      </c>
      <c r="E320" s="65" t="s">
        <v>19</v>
      </c>
      <c r="F320" s="36" t="s">
        <v>19</v>
      </c>
      <c r="G320" s="37" t="s">
        <v>19</v>
      </c>
      <c r="H320" s="37" t="s">
        <v>19</v>
      </c>
      <c r="I320" s="37" t="s">
        <v>34</v>
      </c>
      <c r="J320" s="55" t="s">
        <v>19</v>
      </c>
      <c r="K320" s="53" t="s">
        <v>19</v>
      </c>
      <c r="L320" s="77" t="s">
        <v>34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n">
        <v>59.2339517946274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476.473303975999</v>
      </c>
      <c r="K327" s="30" t="n">
        <v>2.91796135109603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n">
        <v>32326.4858523774</v>
      </c>
      <c r="E328" s="35" t="n">
        <v>32326.4858523774</v>
      </c>
      <c r="F328" s="36" t="n">
        <v>32326.4858523774</v>
      </c>
      <c r="G328" s="37" t="n">
        <v>230.875609633135</v>
      </c>
      <c r="H328" s="37" t="n">
        <v>28.7111860947229</v>
      </c>
      <c r="I328" s="38" t="s">
        <v>26</v>
      </c>
      <c r="J328" s="39" t="n">
        <v>7.46339712846456</v>
      </c>
      <c r="K328" s="36" t="n">
        <v>0.928131751096034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12.436435</v>
      </c>
      <c r="E330" s="35" t="n">
        <v>12.436435</v>
      </c>
      <c r="F330" s="36" t="n">
        <v>12.436435</v>
      </c>
      <c r="G330" s="37" t="n">
        <v>1100000</v>
      </c>
      <c r="H330" s="37" t="n">
        <v>60000</v>
      </c>
      <c r="I330" s="45"/>
      <c r="J330" s="46" t="n">
        <v>13.6800785</v>
      </c>
      <c r="K330" s="36" t="n">
        <v>0.7461861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67849.2096736308</v>
      </c>
      <c r="E331" s="35" t="n">
        <v>67849.2096736308</v>
      </c>
      <c r="F331" s="36" t="n">
        <v>67849.2096736308</v>
      </c>
      <c r="G331" s="37" t="n">
        <v>6084.81079651452</v>
      </c>
      <c r="H331" s="37" t="n">
        <v>18.3295208003482</v>
      </c>
      <c r="I331" s="48" t="s">
        <v>26</v>
      </c>
      <c r="J331" s="46" t="n">
        <v>412.849603557086</v>
      </c>
      <c r="K331" s="36" t="n">
        <v>1.2436435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n">
        <v>39053.1347972766</v>
      </c>
      <c r="E332" s="35" t="n">
        <v>39053.1347972766</v>
      </c>
      <c r="F332" s="36" t="n">
        <v>39053.1347972766</v>
      </c>
      <c r="G332" s="37" t="n">
        <v>1087.75454290575</v>
      </c>
      <c r="H332" s="37" t="s">
        <v>26</v>
      </c>
      <c r="I332" s="45"/>
      <c r="J332" s="46" t="n">
        <v>42.4802247904482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59.9373776699693</v>
      </c>
      <c r="K334" s="62" t="n">
        <v>21.7852268167713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3229.39071262129</v>
      </c>
      <c r="E337" s="35" t="n">
        <v>3229.39071262129</v>
      </c>
      <c r="F337" s="36" t="n">
        <v>3229.39071262129</v>
      </c>
      <c r="G337" s="37" t="n">
        <v>18559.964712761</v>
      </c>
      <c r="H337" s="37" t="n">
        <v>6745.92477510666</v>
      </c>
      <c r="I337" s="45"/>
      <c r="J337" s="46" t="n">
        <v>59.9373776699693</v>
      </c>
      <c r="K337" s="36" t="n">
        <v>21.7852268167713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s">
        <v>19</v>
      </c>
      <c r="E338" s="35" t="s">
        <v>19</v>
      </c>
      <c r="F338" s="36" t="s">
        <v>19</v>
      </c>
      <c r="G338" s="37" t="s">
        <v>19</v>
      </c>
      <c r="H338" s="37" t="s">
        <v>19</v>
      </c>
      <c r="I338" s="45"/>
      <c r="J338" s="46" t="s">
        <v>19</v>
      </c>
      <c r="K338" s="36" t="s">
        <v>1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19</v>
      </c>
      <c r="E339" s="35" t="s">
        <v>19</v>
      </c>
      <c r="F339" s="70" t="s">
        <v>19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19</v>
      </c>
      <c r="E341" s="65" t="s">
        <v>19</v>
      </c>
      <c r="F341" s="36" t="s">
        <v>19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52.2056758997394</v>
      </c>
      <c r="K342" s="62" t="n">
        <v>0.000127101475802762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16.622</v>
      </c>
      <c r="E343" s="65" t="n">
        <v>16.622</v>
      </c>
      <c r="F343" s="36" t="n">
        <v>16.622</v>
      </c>
      <c r="G343" s="37" t="n">
        <v>3140757.78484776</v>
      </c>
      <c r="H343" s="37" t="n">
        <v>7.64658138628095</v>
      </c>
      <c r="I343" s="45"/>
      <c r="J343" s="46" t="n">
        <v>52.2056758997394</v>
      </c>
      <c r="K343" s="36" t="n">
        <v>0.000127101475802762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19</v>
      </c>
      <c r="K346" s="62" t="s">
        <v>19</v>
      </c>
      <c r="L346" s="75" t="s">
        <v>34</v>
      </c>
    </row>
    <row r="347" customFormat="false" ht="15" hidden="false" customHeight="true" outlineLevel="0" collapsed="false">
      <c r="B347" s="41"/>
      <c r="C347" s="42" t="s">
        <v>37</v>
      </c>
      <c r="D347" s="43" t="s">
        <v>19</v>
      </c>
      <c r="E347" s="65" t="s">
        <v>19</v>
      </c>
      <c r="F347" s="36" t="s">
        <v>19</v>
      </c>
      <c r="G347" s="37" t="s">
        <v>19</v>
      </c>
      <c r="H347" s="37" t="s">
        <v>19</v>
      </c>
      <c r="I347" s="37" t="s">
        <v>34</v>
      </c>
      <c r="J347" s="46" t="s">
        <v>19</v>
      </c>
      <c r="K347" s="36" t="s">
        <v>19</v>
      </c>
      <c r="L347" s="76" t="s">
        <v>34</v>
      </c>
    </row>
    <row r="348" customFormat="false" ht="15" hidden="false" customHeight="true" outlineLevel="0" collapsed="false">
      <c r="B348" s="41"/>
      <c r="C348" s="42" t="s">
        <v>38</v>
      </c>
      <c r="D348" s="43" t="s">
        <v>19</v>
      </c>
      <c r="E348" s="65" t="s">
        <v>19</v>
      </c>
      <c r="F348" s="36" t="s">
        <v>19</v>
      </c>
      <c r="G348" s="37" t="s">
        <v>19</v>
      </c>
      <c r="H348" s="37" t="s">
        <v>19</v>
      </c>
      <c r="I348" s="37" t="s">
        <v>34</v>
      </c>
      <c r="J348" s="46" t="s">
        <v>19</v>
      </c>
      <c r="K348" s="36" t="s">
        <v>19</v>
      </c>
      <c r="L348" s="76" t="s">
        <v>34</v>
      </c>
    </row>
    <row r="349" customFormat="false" ht="15" hidden="false" customHeight="true" outlineLevel="0" collapsed="false">
      <c r="B349" s="49"/>
      <c r="C349" s="50" t="s">
        <v>39</v>
      </c>
      <c r="D349" s="51" t="s">
        <v>19</v>
      </c>
      <c r="E349" s="65" t="s">
        <v>19</v>
      </c>
      <c r="F349" s="36" t="s">
        <v>19</v>
      </c>
      <c r="G349" s="37" t="s">
        <v>19</v>
      </c>
      <c r="H349" s="37" t="s">
        <v>19</v>
      </c>
      <c r="I349" s="37" t="s">
        <v>34</v>
      </c>
      <c r="J349" s="55" t="s">
        <v>19</v>
      </c>
      <c r="K349" s="53" t="s">
        <v>19</v>
      </c>
      <c r="L349" s="77" t="s">
        <v>34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n">
        <v>77.9858984924332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461.357416592639</v>
      </c>
      <c r="K356" s="30" t="n">
        <v>2.5864549530517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n">
        <v>28855.9652416668</v>
      </c>
      <c r="E357" s="35" t="n">
        <v>28855.9652416668</v>
      </c>
      <c r="F357" s="36" t="n">
        <v>28855.9652416668</v>
      </c>
      <c r="G357" s="37" t="n">
        <v>238.734088031673</v>
      </c>
      <c r="H357" s="37" t="n">
        <v>24.4977974963374</v>
      </c>
      <c r="I357" s="38" t="s">
        <v>26</v>
      </c>
      <c r="J357" s="39" t="n">
        <v>6.88890254624297</v>
      </c>
      <c r="K357" s="36" t="n">
        <v>0.706907593051703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11.747171</v>
      </c>
      <c r="E359" s="35" t="n">
        <v>11.747171</v>
      </c>
      <c r="F359" s="36" t="n">
        <v>11.747171</v>
      </c>
      <c r="G359" s="37" t="n">
        <v>1100000</v>
      </c>
      <c r="H359" s="37" t="n">
        <v>60000</v>
      </c>
      <c r="I359" s="45"/>
      <c r="J359" s="46" t="n">
        <v>12.9218881</v>
      </c>
      <c r="K359" s="36" t="n">
        <v>0.704830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47546.1453933645</v>
      </c>
      <c r="E360" s="35" t="n">
        <v>47546.1453933645</v>
      </c>
      <c r="F360" s="36" t="n">
        <v>47546.1453933645</v>
      </c>
      <c r="G360" s="37" t="n">
        <v>8425.12775739404</v>
      </c>
      <c r="H360" s="37" t="n">
        <v>24.7068840235352</v>
      </c>
      <c r="I360" s="48" t="s">
        <v>26</v>
      </c>
      <c r="J360" s="46" t="n">
        <v>400.582349310728</v>
      </c>
      <c r="K360" s="36" t="n">
        <v>1.1747171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n">
        <v>29616.6183257958</v>
      </c>
      <c r="E361" s="35" t="n">
        <v>29616.6183257958</v>
      </c>
      <c r="F361" s="36" t="n">
        <v>29616.6183257958</v>
      </c>
      <c r="G361" s="37" t="n">
        <v>1383.15172195024</v>
      </c>
      <c r="H361" s="37" t="s">
        <v>26</v>
      </c>
      <c r="I361" s="45"/>
      <c r="J361" s="46" t="n">
        <v>40.964276635667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72.2725957796971</v>
      </c>
      <c r="K363" s="62" t="n">
        <v>26.225123890651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3812.78472984166</v>
      </c>
      <c r="E366" s="35" t="n">
        <v>3812.78472984166</v>
      </c>
      <c r="F366" s="36" t="n">
        <v>3812.78472984166</v>
      </c>
      <c r="G366" s="37" t="n">
        <v>18955.3307885542</v>
      </c>
      <c r="H366" s="37" t="n">
        <v>6878.20733370932</v>
      </c>
      <c r="I366" s="45"/>
      <c r="J366" s="46" t="n">
        <v>72.2725957796971</v>
      </c>
      <c r="K366" s="36" t="n">
        <v>26.225123890651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s">
        <v>19</v>
      </c>
      <c r="E367" s="35" t="s">
        <v>19</v>
      </c>
      <c r="F367" s="36" t="s">
        <v>19</v>
      </c>
      <c r="G367" s="37" t="s">
        <v>19</v>
      </c>
      <c r="H367" s="37" t="s">
        <v>19</v>
      </c>
      <c r="I367" s="45"/>
      <c r="J367" s="46" t="s">
        <v>19</v>
      </c>
      <c r="K367" s="36" t="s">
        <v>1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19</v>
      </c>
      <c r="E368" s="35" t="s">
        <v>19</v>
      </c>
      <c r="F368" s="70" t="s">
        <v>19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19</v>
      </c>
      <c r="E370" s="65" t="s">
        <v>19</v>
      </c>
      <c r="F370" s="36" t="s">
        <v>19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53.4331357354555</v>
      </c>
      <c r="K371" s="62" t="n">
        <v>0.000130089885662789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18.44</v>
      </c>
      <c r="E372" s="65" t="n">
        <v>18.44</v>
      </c>
      <c r="F372" s="36" t="n">
        <v>18.44</v>
      </c>
      <c r="G372" s="37" t="n">
        <v>2897675.47372318</v>
      </c>
      <c r="H372" s="37" t="n">
        <v>7.05476603377381</v>
      </c>
      <c r="I372" s="45"/>
      <c r="J372" s="46" t="n">
        <v>53.4331357354555</v>
      </c>
      <c r="K372" s="36" t="n">
        <v>0.00013008988566278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19</v>
      </c>
      <c r="K375" s="62" t="s">
        <v>19</v>
      </c>
      <c r="L375" s="75" t="s">
        <v>34</v>
      </c>
    </row>
    <row r="376" customFormat="false" ht="15" hidden="false" customHeight="true" outlineLevel="0" collapsed="false">
      <c r="B376" s="41"/>
      <c r="C376" s="42" t="s">
        <v>37</v>
      </c>
      <c r="D376" s="43" t="s">
        <v>19</v>
      </c>
      <c r="E376" s="65" t="s">
        <v>19</v>
      </c>
      <c r="F376" s="36" t="s">
        <v>19</v>
      </c>
      <c r="G376" s="37" t="s">
        <v>19</v>
      </c>
      <c r="H376" s="37" t="s">
        <v>19</v>
      </c>
      <c r="I376" s="37" t="s">
        <v>34</v>
      </c>
      <c r="J376" s="46" t="s">
        <v>19</v>
      </c>
      <c r="K376" s="36" t="s">
        <v>19</v>
      </c>
      <c r="L376" s="76" t="s">
        <v>34</v>
      </c>
    </row>
    <row r="377" customFormat="false" ht="15" hidden="false" customHeight="true" outlineLevel="0" collapsed="false">
      <c r="B377" s="41"/>
      <c r="C377" s="42" t="s">
        <v>38</v>
      </c>
      <c r="D377" s="43" t="s">
        <v>19</v>
      </c>
      <c r="E377" s="65" t="s">
        <v>19</v>
      </c>
      <c r="F377" s="36" t="s">
        <v>19</v>
      </c>
      <c r="G377" s="37" t="s">
        <v>19</v>
      </c>
      <c r="H377" s="37" t="s">
        <v>19</v>
      </c>
      <c r="I377" s="37" t="s">
        <v>34</v>
      </c>
      <c r="J377" s="46" t="s">
        <v>19</v>
      </c>
      <c r="K377" s="36" t="s">
        <v>19</v>
      </c>
      <c r="L377" s="76" t="s">
        <v>34</v>
      </c>
    </row>
    <row r="378" customFormat="false" ht="15" hidden="false" customHeight="true" outlineLevel="0" collapsed="false">
      <c r="B378" s="49"/>
      <c r="C378" s="50" t="s">
        <v>39</v>
      </c>
      <c r="D378" s="51" t="s">
        <v>19</v>
      </c>
      <c r="E378" s="65" t="s">
        <v>19</v>
      </c>
      <c r="F378" s="36" t="s">
        <v>19</v>
      </c>
      <c r="G378" s="37" t="s">
        <v>19</v>
      </c>
      <c r="H378" s="37" t="s">
        <v>19</v>
      </c>
      <c r="I378" s="37" t="s">
        <v>34</v>
      </c>
      <c r="J378" s="55" t="s">
        <v>19</v>
      </c>
      <c r="K378" s="53" t="s">
        <v>19</v>
      </c>
      <c r="L378" s="77" t="s">
        <v>34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n">
        <v>71.538613810241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528.043353448674</v>
      </c>
      <c r="K385" s="30" t="n">
        <v>2.83221715482688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n">
        <v>25173.8700732758</v>
      </c>
      <c r="E386" s="35" t="n">
        <v>25173.8700732758</v>
      </c>
      <c r="F386" s="36" t="n">
        <v>25173.8700732758</v>
      </c>
      <c r="G386" s="37" t="n">
        <v>232.041742284835</v>
      </c>
      <c r="H386" s="37" t="n">
        <v>32.1546632468796</v>
      </c>
      <c r="I386" s="38" t="s">
        <v>26</v>
      </c>
      <c r="J386" s="39" t="n">
        <v>5.84138867185499</v>
      </c>
      <c r="K386" s="36" t="n">
        <v>0.809457314826884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12.642249</v>
      </c>
      <c r="E388" s="35" t="n">
        <v>12.642249</v>
      </c>
      <c r="F388" s="36" t="n">
        <v>12.642249</v>
      </c>
      <c r="G388" s="37" t="n">
        <v>1100000</v>
      </c>
      <c r="H388" s="37" t="n">
        <v>60000</v>
      </c>
      <c r="I388" s="45"/>
      <c r="J388" s="46" t="n">
        <v>13.9064739</v>
      </c>
      <c r="K388" s="36" t="n">
        <v>0.7585349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51154.6560772167</v>
      </c>
      <c r="E389" s="35" t="n">
        <v>51154.6560772167</v>
      </c>
      <c r="F389" s="36" t="n">
        <v>51154.6560772167</v>
      </c>
      <c r="G389" s="37" t="n">
        <v>9123.2575655797</v>
      </c>
      <c r="H389" s="37" t="n">
        <v>24.7137796819841</v>
      </c>
      <c r="I389" s="48" t="s">
        <v>26</v>
      </c>
      <c r="J389" s="46" t="n">
        <v>466.697103071095</v>
      </c>
      <c r="K389" s="36" t="n">
        <v>1.2642249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n">
        <v>31551.6279988689</v>
      </c>
      <c r="E390" s="35" t="n">
        <v>31551.6279988689</v>
      </c>
      <c r="F390" s="36" t="n">
        <v>31551.6279988689</v>
      </c>
      <c r="G390" s="37" t="n">
        <v>1318.42286576196</v>
      </c>
      <c r="H390" s="37" t="s">
        <v>26</v>
      </c>
      <c r="I390" s="45"/>
      <c r="J390" s="46" t="n">
        <v>41.598387805724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84.6836130889526</v>
      </c>
      <c r="K392" s="62" t="n">
        <v>30.7275835193489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4251.72204116917</v>
      </c>
      <c r="E395" s="35" t="n">
        <v>4251.72204116917</v>
      </c>
      <c r="F395" s="36" t="n">
        <v>4251.72204116917</v>
      </c>
      <c r="G395" s="37" t="n">
        <v>19917.4857314204</v>
      </c>
      <c r="H395" s="37" t="n">
        <v>7227.09133424423</v>
      </c>
      <c r="I395" s="45"/>
      <c r="J395" s="46" t="n">
        <v>84.6836130889526</v>
      </c>
      <c r="K395" s="36" t="n">
        <v>30.727583519348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s">
        <v>19</v>
      </c>
      <c r="E396" s="35" t="s">
        <v>19</v>
      </c>
      <c r="F396" s="36" t="s">
        <v>19</v>
      </c>
      <c r="G396" s="37" t="s">
        <v>19</v>
      </c>
      <c r="H396" s="37" t="s">
        <v>19</v>
      </c>
      <c r="I396" s="45"/>
      <c r="J396" s="46" t="s">
        <v>19</v>
      </c>
      <c r="K396" s="36" t="s">
        <v>19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19</v>
      </c>
      <c r="E397" s="35" t="s">
        <v>19</v>
      </c>
      <c r="F397" s="70" t="s">
        <v>19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19</v>
      </c>
      <c r="E399" s="65" t="s">
        <v>19</v>
      </c>
      <c r="F399" s="36" t="s">
        <v>19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42.2549378248139</v>
      </c>
      <c r="K400" s="62" t="n">
        <v>0.00010287511587441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13.713</v>
      </c>
      <c r="E401" s="65" t="n">
        <v>13.713</v>
      </c>
      <c r="F401" s="36" t="n">
        <v>13.713</v>
      </c>
      <c r="G401" s="37" t="n">
        <v>3081378.09558914</v>
      </c>
      <c r="H401" s="37" t="n">
        <v>7.50201384630745</v>
      </c>
      <c r="I401" s="45"/>
      <c r="J401" s="46" t="n">
        <v>42.2549378248139</v>
      </c>
      <c r="K401" s="36" t="n">
        <v>0.000102875115874414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19</v>
      </c>
      <c r="K404" s="62" t="s">
        <v>19</v>
      </c>
      <c r="L404" s="75" t="s">
        <v>34</v>
      </c>
    </row>
    <row r="405" customFormat="false" ht="15" hidden="false" customHeight="true" outlineLevel="0" collapsed="false">
      <c r="B405" s="41"/>
      <c r="C405" s="42" t="s">
        <v>37</v>
      </c>
      <c r="D405" s="43" t="s">
        <v>19</v>
      </c>
      <c r="E405" s="65" t="s">
        <v>19</v>
      </c>
      <c r="F405" s="36" t="s">
        <v>19</v>
      </c>
      <c r="G405" s="37" t="s">
        <v>19</v>
      </c>
      <c r="H405" s="37" t="s">
        <v>19</v>
      </c>
      <c r="I405" s="37" t="s">
        <v>34</v>
      </c>
      <c r="J405" s="46" t="s">
        <v>19</v>
      </c>
      <c r="K405" s="36" t="s">
        <v>19</v>
      </c>
      <c r="L405" s="76" t="s">
        <v>34</v>
      </c>
    </row>
    <row r="406" customFormat="false" ht="15" hidden="false" customHeight="true" outlineLevel="0" collapsed="false">
      <c r="B406" s="41"/>
      <c r="C406" s="42" t="s">
        <v>38</v>
      </c>
      <c r="D406" s="43" t="s">
        <v>19</v>
      </c>
      <c r="E406" s="65" t="s">
        <v>19</v>
      </c>
      <c r="F406" s="36" t="s">
        <v>19</v>
      </c>
      <c r="G406" s="37" t="s">
        <v>19</v>
      </c>
      <c r="H406" s="37" t="s">
        <v>19</v>
      </c>
      <c r="I406" s="37" t="s">
        <v>34</v>
      </c>
      <c r="J406" s="46" t="s">
        <v>19</v>
      </c>
      <c r="K406" s="36" t="s">
        <v>19</v>
      </c>
      <c r="L406" s="76" t="s">
        <v>34</v>
      </c>
    </row>
    <row r="407" customFormat="false" ht="15" hidden="false" customHeight="true" outlineLevel="0" collapsed="false">
      <c r="B407" s="49"/>
      <c r="C407" s="50" t="s">
        <v>39</v>
      </c>
      <c r="D407" s="51" t="s">
        <v>19</v>
      </c>
      <c r="E407" s="65" t="s">
        <v>19</v>
      </c>
      <c r="F407" s="36" t="s">
        <v>19</v>
      </c>
      <c r="G407" s="37" t="s">
        <v>19</v>
      </c>
      <c r="H407" s="37" t="s">
        <v>19</v>
      </c>
      <c r="I407" s="37" t="s">
        <v>34</v>
      </c>
      <c r="J407" s="55" t="s">
        <v>19</v>
      </c>
      <c r="K407" s="53" t="s">
        <v>19</v>
      </c>
      <c r="L407" s="77" t="s">
        <v>34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n">
        <v>66.10056886957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534.918506183967</v>
      </c>
      <c r="K414" s="30" t="n">
        <v>2.87486529238083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n">
        <v>26683.5257365261</v>
      </c>
      <c r="E415" s="35" t="n">
        <v>26683.5257365261</v>
      </c>
      <c r="F415" s="36" t="n">
        <v>26683.5257365261</v>
      </c>
      <c r="G415" s="37" t="n">
        <v>232.061861786711</v>
      </c>
      <c r="H415" s="37" t="n">
        <v>31.6172195800187</v>
      </c>
      <c r="I415" s="38" t="s">
        <v>26</v>
      </c>
      <c r="J415" s="39" t="n">
        <v>6.19222866145186</v>
      </c>
      <c r="K415" s="36" t="n">
        <v>0.843658892380827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12.69504</v>
      </c>
      <c r="E417" s="35" t="n">
        <v>12.69504</v>
      </c>
      <c r="F417" s="36" t="n">
        <v>12.69504</v>
      </c>
      <c r="G417" s="37" t="n">
        <v>1100000</v>
      </c>
      <c r="H417" s="37" t="n">
        <v>60000</v>
      </c>
      <c r="I417" s="45"/>
      <c r="J417" s="46" t="n">
        <v>13.964544</v>
      </c>
      <c r="K417" s="36" t="n">
        <v>0.7617024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54191.2814034916</v>
      </c>
      <c r="E418" s="35" t="n">
        <v>54191.2814034916</v>
      </c>
      <c r="F418" s="36" t="n">
        <v>54191.2814034916</v>
      </c>
      <c r="G418" s="37" t="n">
        <v>8738.23759077364</v>
      </c>
      <c r="H418" s="37" t="n">
        <v>23.4263513820178</v>
      </c>
      <c r="I418" s="48" t="s">
        <v>26</v>
      </c>
      <c r="J418" s="46" t="n">
        <v>473.536292252183</v>
      </c>
      <c r="K418" s="36" t="n">
        <v>1.269504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n">
        <v>33178.8527012527</v>
      </c>
      <c r="E419" s="35" t="n">
        <v>33178.8527012527</v>
      </c>
      <c r="F419" s="36" t="n">
        <v>33178.8527012527</v>
      </c>
      <c r="G419" s="37" t="n">
        <v>1242.5216037918</v>
      </c>
      <c r="H419" s="37" t="s">
        <v>26</v>
      </c>
      <c r="I419" s="45"/>
      <c r="J419" s="46" t="n">
        <v>41.2254412703325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48.728276524728</v>
      </c>
      <c r="K421" s="62" t="n">
        <v>17.7561145512294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4558.44619563874</v>
      </c>
      <c r="E424" s="35" t="n">
        <v>4558.44619563874</v>
      </c>
      <c r="F424" s="36" t="n">
        <v>4558.44619563874</v>
      </c>
      <c r="G424" s="37" t="n">
        <v>10689.668021386</v>
      </c>
      <c r="H424" s="37" t="n">
        <v>3895.21205015372</v>
      </c>
      <c r="I424" s="45"/>
      <c r="J424" s="46" t="n">
        <v>48.728276524728</v>
      </c>
      <c r="K424" s="36" t="n">
        <v>17.7561145512294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s">
        <v>19</v>
      </c>
      <c r="E425" s="35" t="s">
        <v>19</v>
      </c>
      <c r="F425" s="36" t="s">
        <v>19</v>
      </c>
      <c r="G425" s="37" t="s">
        <v>19</v>
      </c>
      <c r="H425" s="37" t="s">
        <v>19</v>
      </c>
      <c r="I425" s="45"/>
      <c r="J425" s="46" t="s">
        <v>19</v>
      </c>
      <c r="K425" s="36" t="s">
        <v>19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19</v>
      </c>
      <c r="E426" s="35" t="s">
        <v>19</v>
      </c>
      <c r="F426" s="70" t="s">
        <v>19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19</v>
      </c>
      <c r="E428" s="65" t="s">
        <v>19</v>
      </c>
      <c r="F428" s="36" t="s">
        <v>19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48.8681594082745</v>
      </c>
      <c r="K429" s="62" t="n">
        <v>0.0001189758598755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16.0699</v>
      </c>
      <c r="E430" s="65" t="n">
        <v>16.0699</v>
      </c>
      <c r="F430" s="36" t="n">
        <v>16.0699</v>
      </c>
      <c r="G430" s="37" t="n">
        <v>3040974.70477567</v>
      </c>
      <c r="H430" s="37" t="n">
        <v>7.40364656130779</v>
      </c>
      <c r="I430" s="45"/>
      <c r="J430" s="46" t="n">
        <v>48.8681594082745</v>
      </c>
      <c r="K430" s="36" t="n">
        <v>0.0001189758598755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19</v>
      </c>
      <c r="K433" s="62" t="s">
        <v>19</v>
      </c>
      <c r="L433" s="75" t="s">
        <v>34</v>
      </c>
    </row>
    <row r="434" customFormat="false" ht="15" hidden="false" customHeight="true" outlineLevel="0" collapsed="false">
      <c r="B434" s="41"/>
      <c r="C434" s="42" t="s">
        <v>37</v>
      </c>
      <c r="D434" s="43" t="s">
        <v>19</v>
      </c>
      <c r="E434" s="65" t="s">
        <v>19</v>
      </c>
      <c r="F434" s="36" t="s">
        <v>19</v>
      </c>
      <c r="G434" s="37" t="s">
        <v>19</v>
      </c>
      <c r="H434" s="37" t="s">
        <v>19</v>
      </c>
      <c r="I434" s="37" t="s">
        <v>34</v>
      </c>
      <c r="J434" s="46" t="s">
        <v>19</v>
      </c>
      <c r="K434" s="36" t="s">
        <v>19</v>
      </c>
      <c r="L434" s="76" t="s">
        <v>34</v>
      </c>
    </row>
    <row r="435" customFormat="false" ht="15" hidden="false" customHeight="true" outlineLevel="0" collapsed="false">
      <c r="B435" s="41"/>
      <c r="C435" s="42" t="s">
        <v>38</v>
      </c>
      <c r="D435" s="43" t="s">
        <v>19</v>
      </c>
      <c r="E435" s="65" t="s">
        <v>19</v>
      </c>
      <c r="F435" s="36" t="s">
        <v>19</v>
      </c>
      <c r="G435" s="37" t="s">
        <v>19</v>
      </c>
      <c r="H435" s="37" t="s">
        <v>19</v>
      </c>
      <c r="I435" s="37" t="s">
        <v>34</v>
      </c>
      <c r="J435" s="46" t="s">
        <v>19</v>
      </c>
      <c r="K435" s="36" t="s">
        <v>19</v>
      </c>
      <c r="L435" s="76" t="s">
        <v>34</v>
      </c>
    </row>
    <row r="436" customFormat="false" ht="15" hidden="false" customHeight="true" outlineLevel="0" collapsed="false">
      <c r="B436" s="49"/>
      <c r="C436" s="50" t="s">
        <v>39</v>
      </c>
      <c r="D436" s="51" t="s">
        <v>19</v>
      </c>
      <c r="E436" s="65" t="s">
        <v>19</v>
      </c>
      <c r="F436" s="36" t="s">
        <v>19</v>
      </c>
      <c r="G436" s="37" t="s">
        <v>19</v>
      </c>
      <c r="H436" s="37" t="s">
        <v>19</v>
      </c>
      <c r="I436" s="37" t="s">
        <v>34</v>
      </c>
      <c r="J436" s="55" t="s">
        <v>19</v>
      </c>
      <c r="K436" s="53" t="s">
        <v>19</v>
      </c>
      <c r="L436" s="77" t="s">
        <v>34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n">
        <v>62.0973163172152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559.609594839754</v>
      </c>
      <c r="K443" s="30" t="n">
        <v>2.96578552306309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n">
        <v>28249.096660975</v>
      </c>
      <c r="E444" s="35" t="n">
        <v>28249.096660975</v>
      </c>
      <c r="F444" s="36" t="n">
        <v>28249.096660975</v>
      </c>
      <c r="G444" s="37" t="n">
        <v>233.425751384475</v>
      </c>
      <c r="H444" s="37" t="n">
        <v>30.5488311155543</v>
      </c>
      <c r="I444" s="38" t="s">
        <v>26</v>
      </c>
      <c r="J444" s="39" t="n">
        <v>6.59406661402074</v>
      </c>
      <c r="K444" s="36" t="n">
        <v>0.862976883063093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13.142554</v>
      </c>
      <c r="E446" s="35" t="n">
        <v>13.142554</v>
      </c>
      <c r="F446" s="36" t="n">
        <v>13.142554</v>
      </c>
      <c r="G446" s="37" t="n">
        <v>1100000</v>
      </c>
      <c r="H446" s="37" t="n">
        <v>60000</v>
      </c>
      <c r="I446" s="45"/>
      <c r="J446" s="46" t="n">
        <v>14.4568094</v>
      </c>
      <c r="K446" s="36" t="n">
        <v>0.78855324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55158.640711578</v>
      </c>
      <c r="E447" s="35" t="n">
        <v>55158.640711578</v>
      </c>
      <c r="F447" s="36" t="n">
        <v>55158.640711578</v>
      </c>
      <c r="G447" s="37" t="n">
        <v>9049.87475689662</v>
      </c>
      <c r="H447" s="37" t="n">
        <v>23.8268271851038</v>
      </c>
      <c r="I447" s="48" t="s">
        <v>26</v>
      </c>
      <c r="J447" s="46" t="n">
        <v>499.17879020044</v>
      </c>
      <c r="K447" s="36" t="n">
        <v>1.3142554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n">
        <v>33341.1632229131</v>
      </c>
      <c r="E448" s="35" t="n">
        <v>33341.1632229131</v>
      </c>
      <c r="F448" s="36" t="n">
        <v>33341.1632229131</v>
      </c>
      <c r="G448" s="37" t="n">
        <v>1181.1204174853</v>
      </c>
      <c r="H448" s="37" t="s">
        <v>26</v>
      </c>
      <c r="I448" s="45"/>
      <c r="J448" s="46" t="n">
        <v>39.3799286252928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14.7862804728697</v>
      </c>
      <c r="K450" s="62" t="n">
        <v>5.3902972261888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4899.4218558228</v>
      </c>
      <c r="E453" s="35" t="n">
        <v>4899.4218558228</v>
      </c>
      <c r="F453" s="36" t="n">
        <v>4899.4218558228</v>
      </c>
      <c r="G453" s="37" t="n">
        <v>3017.96434518018</v>
      </c>
      <c r="H453" s="37" t="n">
        <v>1100.19046834734</v>
      </c>
      <c r="I453" s="45"/>
      <c r="J453" s="46" t="n">
        <v>14.7862804728697</v>
      </c>
      <c r="K453" s="36" t="n">
        <v>5.39029722618886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s">
        <v>19</v>
      </c>
      <c r="E454" s="35" t="s">
        <v>19</v>
      </c>
      <c r="F454" s="36" t="s">
        <v>19</v>
      </c>
      <c r="G454" s="37" t="s">
        <v>19</v>
      </c>
      <c r="H454" s="37" t="s">
        <v>19</v>
      </c>
      <c r="I454" s="45"/>
      <c r="J454" s="46" t="s">
        <v>19</v>
      </c>
      <c r="K454" s="36" t="s">
        <v>19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19</v>
      </c>
      <c r="E455" s="35" t="s">
        <v>19</v>
      </c>
      <c r="F455" s="70" t="s">
        <v>19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19</v>
      </c>
      <c r="E457" s="65" t="s">
        <v>19</v>
      </c>
      <c r="F457" s="36" t="s">
        <v>19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49.2913393121093</v>
      </c>
      <c r="K458" s="62" t="n">
        <v>0.000120006146130465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6.2086</v>
      </c>
      <c r="E459" s="65" t="n">
        <v>16.2086</v>
      </c>
      <c r="F459" s="36" t="n">
        <v>16.2086</v>
      </c>
      <c r="G459" s="37" t="n">
        <v>3041060.87583809</v>
      </c>
      <c r="H459" s="37" t="n">
        <v>7.40385635591384</v>
      </c>
      <c r="I459" s="45"/>
      <c r="J459" s="46" t="n">
        <v>49.2913393121093</v>
      </c>
      <c r="K459" s="36" t="n">
        <v>0.000120006146130465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19</v>
      </c>
      <c r="K462" s="62" t="s">
        <v>19</v>
      </c>
      <c r="L462" s="75" t="s">
        <v>34</v>
      </c>
    </row>
    <row r="463" customFormat="false" ht="11.25" hidden="false" customHeight="true" outlineLevel="0" collapsed="false">
      <c r="B463" s="41"/>
      <c r="C463" s="42" t="s">
        <v>37</v>
      </c>
      <c r="D463" s="43" t="s">
        <v>19</v>
      </c>
      <c r="E463" s="65" t="s">
        <v>19</v>
      </c>
      <c r="F463" s="36" t="s">
        <v>19</v>
      </c>
      <c r="G463" s="37" t="s">
        <v>19</v>
      </c>
      <c r="H463" s="37" t="s">
        <v>19</v>
      </c>
      <c r="I463" s="37" t="s">
        <v>34</v>
      </c>
      <c r="J463" s="46" t="s">
        <v>19</v>
      </c>
      <c r="K463" s="36" t="s">
        <v>19</v>
      </c>
      <c r="L463" s="76" t="s">
        <v>34</v>
      </c>
    </row>
    <row r="464" customFormat="false" ht="11.25" hidden="false" customHeight="true" outlineLevel="0" collapsed="false">
      <c r="B464" s="41"/>
      <c r="C464" s="42" t="s">
        <v>38</v>
      </c>
      <c r="D464" s="43" t="s">
        <v>19</v>
      </c>
      <c r="E464" s="65" t="s">
        <v>19</v>
      </c>
      <c r="F464" s="36" t="s">
        <v>19</v>
      </c>
      <c r="G464" s="37" t="s">
        <v>19</v>
      </c>
      <c r="H464" s="37" t="s">
        <v>19</v>
      </c>
      <c r="I464" s="37" t="s">
        <v>34</v>
      </c>
      <c r="J464" s="46" t="s">
        <v>19</v>
      </c>
      <c r="K464" s="36" t="s">
        <v>19</v>
      </c>
      <c r="L464" s="76" t="s">
        <v>34</v>
      </c>
    </row>
    <row r="465" customFormat="false" ht="11.25" hidden="false" customHeight="true" outlineLevel="0" collapsed="false">
      <c r="B465" s="49"/>
      <c r="C465" s="50" t="s">
        <v>39</v>
      </c>
      <c r="D465" s="51" t="s">
        <v>19</v>
      </c>
      <c r="E465" s="65" t="s">
        <v>19</v>
      </c>
      <c r="F465" s="36" t="s">
        <v>19</v>
      </c>
      <c r="G465" s="37" t="s">
        <v>19</v>
      </c>
      <c r="H465" s="37" t="s">
        <v>19</v>
      </c>
      <c r="I465" s="37" t="s">
        <v>34</v>
      </c>
      <c r="J465" s="55" t="s">
        <v>19</v>
      </c>
      <c r="K465" s="53" t="s">
        <v>19</v>
      </c>
      <c r="L465" s="77" t="s">
        <v>34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n">
        <v>52.3533659978259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587.373222157854</v>
      </c>
      <c r="K472" s="30" t="n">
        <v>3.06376978701593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n">
        <v>30906.5085015257</v>
      </c>
      <c r="E473" s="35" t="n">
        <v>30906.5085015257</v>
      </c>
      <c r="F473" s="36" t="n">
        <v>30906.5085015257</v>
      </c>
      <c r="G473" s="37" t="n">
        <v>233.425751384475</v>
      </c>
      <c r="H473" s="37" t="n">
        <v>30.5488311155542</v>
      </c>
      <c r="I473" s="38" t="s">
        <v>26</v>
      </c>
      <c r="J473" s="39" t="n">
        <v>7.21437496963929</v>
      </c>
      <c r="K473" s="36" t="n">
        <v>0.94415770858455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13.2475754901961</v>
      </c>
      <c r="E475" s="35" t="n">
        <v>13.2475754901961</v>
      </c>
      <c r="F475" s="36" t="n">
        <v>13.2475754901961</v>
      </c>
      <c r="G475" s="37" t="n">
        <v>1100000</v>
      </c>
      <c r="H475" s="37" t="n">
        <v>59999.9999999999</v>
      </c>
      <c r="I475" s="45"/>
      <c r="J475" s="46" t="n">
        <v>14.5723330392157</v>
      </c>
      <c r="K475" s="36" t="n">
        <v>0.79485452941176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60346.1465635901</v>
      </c>
      <c r="E476" s="35" t="n">
        <v>60346.1465635901</v>
      </c>
      <c r="F476" s="36" t="n">
        <v>60346.1465635901</v>
      </c>
      <c r="G476" s="37" t="n">
        <v>8698.81350455863</v>
      </c>
      <c r="H476" s="37" t="n">
        <v>21.9526452716188</v>
      </c>
      <c r="I476" s="48" t="s">
        <v>26</v>
      </c>
      <c r="J476" s="46" t="n">
        <v>524.939874675432</v>
      </c>
      <c r="K476" s="36" t="n">
        <v>1.32475754901961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n">
        <v>36477.6845143479</v>
      </c>
      <c r="E477" s="35" t="n">
        <v>36477.6845143479</v>
      </c>
      <c r="F477" s="36" t="n">
        <v>36477.6845143479</v>
      </c>
      <c r="G477" s="37" t="n">
        <v>1114.28781773634</v>
      </c>
      <c r="H477" s="37" t="s">
        <v>26</v>
      </c>
      <c r="I477" s="45"/>
      <c r="J477" s="46" t="n">
        <v>40.6466394735674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14.5068352744307</v>
      </c>
      <c r="K479" s="62" t="n">
        <v>5.2879675131166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4622.19292179509</v>
      </c>
      <c r="E482" s="35" t="n">
        <v>4622.19292179509</v>
      </c>
      <c r="F482" s="36" t="n">
        <v>4622.19292179509</v>
      </c>
      <c r="G482" s="37" t="n">
        <v>3138.51791127679</v>
      </c>
      <c r="H482" s="37" t="n">
        <v>1144.03868522713</v>
      </c>
      <c r="I482" s="45"/>
      <c r="J482" s="46" t="n">
        <v>14.5068352744307</v>
      </c>
      <c r="K482" s="36" t="n">
        <v>5.28796751311662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s">
        <v>19</v>
      </c>
      <c r="E483" s="35" t="s">
        <v>19</v>
      </c>
      <c r="F483" s="36" t="s">
        <v>19</v>
      </c>
      <c r="G483" s="37" t="s">
        <v>19</v>
      </c>
      <c r="H483" s="37" t="s">
        <v>19</v>
      </c>
      <c r="I483" s="45"/>
      <c r="J483" s="46" t="s">
        <v>19</v>
      </c>
      <c r="K483" s="36" t="s">
        <v>19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19</v>
      </c>
      <c r="E484" s="35" t="s">
        <v>19</v>
      </c>
      <c r="F484" s="70" t="s">
        <v>19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19</v>
      </c>
      <c r="E486" s="65" t="s">
        <v>19</v>
      </c>
      <c r="F486" s="36" t="s">
        <v>19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49.7145192159442</v>
      </c>
      <c r="K487" s="62" t="n">
        <v>0.000121036432385369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6.3473</v>
      </c>
      <c r="E488" s="65" t="n">
        <v>16.3473</v>
      </c>
      <c r="F488" s="36" t="n">
        <v>16.3473</v>
      </c>
      <c r="G488" s="37" t="n">
        <v>3041145.58464971</v>
      </c>
      <c r="H488" s="37" t="n">
        <v>7.40406259048094</v>
      </c>
      <c r="I488" s="45"/>
      <c r="J488" s="46" t="n">
        <v>49.7145192159442</v>
      </c>
      <c r="K488" s="36" t="n">
        <v>0.00012103643238536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19</v>
      </c>
      <c r="K491" s="62" t="s">
        <v>19</v>
      </c>
      <c r="L491" s="75" t="s">
        <v>34</v>
      </c>
    </row>
    <row r="492" customFormat="false" ht="11.25" hidden="false" customHeight="true" outlineLevel="0" collapsed="false">
      <c r="B492" s="41"/>
      <c r="C492" s="42" t="s">
        <v>37</v>
      </c>
      <c r="D492" s="43" t="s">
        <v>19</v>
      </c>
      <c r="E492" s="65" t="s">
        <v>19</v>
      </c>
      <c r="F492" s="36" t="s">
        <v>19</v>
      </c>
      <c r="G492" s="37" t="s">
        <v>19</v>
      </c>
      <c r="H492" s="37" t="s">
        <v>19</v>
      </c>
      <c r="I492" s="37" t="s">
        <v>34</v>
      </c>
      <c r="J492" s="46" t="s">
        <v>19</v>
      </c>
      <c r="K492" s="36" t="s">
        <v>19</v>
      </c>
      <c r="L492" s="76" t="s">
        <v>34</v>
      </c>
    </row>
    <row r="493" customFormat="false" ht="11.25" hidden="false" customHeight="true" outlineLevel="0" collapsed="false">
      <c r="B493" s="41"/>
      <c r="C493" s="42" t="s">
        <v>38</v>
      </c>
      <c r="D493" s="43" t="s">
        <v>19</v>
      </c>
      <c r="E493" s="65" t="s">
        <v>19</v>
      </c>
      <c r="F493" s="36" t="s">
        <v>19</v>
      </c>
      <c r="G493" s="37" t="s">
        <v>19</v>
      </c>
      <c r="H493" s="37" t="s">
        <v>19</v>
      </c>
      <c r="I493" s="37" t="s">
        <v>34</v>
      </c>
      <c r="J493" s="46" t="s">
        <v>19</v>
      </c>
      <c r="K493" s="36" t="s">
        <v>19</v>
      </c>
      <c r="L493" s="76" t="s">
        <v>34</v>
      </c>
    </row>
    <row r="494" customFormat="false" ht="11.25" hidden="false" customHeight="true" outlineLevel="0" collapsed="false">
      <c r="B494" s="49"/>
      <c r="C494" s="50" t="s">
        <v>39</v>
      </c>
      <c r="D494" s="51" t="s">
        <v>19</v>
      </c>
      <c r="E494" s="65" t="s">
        <v>19</v>
      </c>
      <c r="F494" s="36" t="s">
        <v>19</v>
      </c>
      <c r="G494" s="37" t="s">
        <v>19</v>
      </c>
      <c r="H494" s="37" t="s">
        <v>19</v>
      </c>
      <c r="I494" s="37" t="s">
        <v>34</v>
      </c>
      <c r="J494" s="55" t="s">
        <v>19</v>
      </c>
      <c r="K494" s="53" t="s">
        <v>19</v>
      </c>
      <c r="L494" s="77" t="s">
        <v>34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n">
        <v>62.2175969783208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605.06382004707</v>
      </c>
      <c r="K501" s="30" t="n">
        <v>2.90344049104636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n">
        <v>30296.6497357456</v>
      </c>
      <c r="E502" s="35" t="n">
        <v>30296.6497357456</v>
      </c>
      <c r="F502" s="36" t="n">
        <v>30296.6497357456</v>
      </c>
      <c r="G502" s="37" t="n">
        <v>233.425751384474</v>
      </c>
      <c r="H502" s="37" t="n">
        <v>30.5488311155542</v>
      </c>
      <c r="I502" s="38" t="s">
        <v>26</v>
      </c>
      <c r="J502" s="39" t="n">
        <v>7.07201822899864</v>
      </c>
      <c r="K502" s="36" t="n">
        <v>0.925527236144391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12.3619578431373</v>
      </c>
      <c r="E504" s="35" t="n">
        <v>12.3619578431373</v>
      </c>
      <c r="F504" s="36" t="n">
        <v>12.3619578431373</v>
      </c>
      <c r="G504" s="37" t="n">
        <v>1100000</v>
      </c>
      <c r="H504" s="37" t="n">
        <v>59999.9999999998</v>
      </c>
      <c r="I504" s="45"/>
      <c r="J504" s="46" t="n">
        <v>13.598153627451</v>
      </c>
      <c r="K504" s="36" t="n">
        <v>0.74171747058823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59154.7023464092</v>
      </c>
      <c r="E505" s="35" t="n">
        <v>59154.7023464092</v>
      </c>
      <c r="F505" s="36" t="n">
        <v>59154.7023464092</v>
      </c>
      <c r="G505" s="37" t="n">
        <v>9232.04110103599</v>
      </c>
      <c r="H505" s="37" t="n">
        <v>20.8976756754617</v>
      </c>
      <c r="I505" s="48" t="s">
        <v>26</v>
      </c>
      <c r="J505" s="46" t="n">
        <v>546.1186433816</v>
      </c>
      <c r="K505" s="36" t="n">
        <v>1.23619578431373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n">
        <v>35757.6407684543</v>
      </c>
      <c r="E506" s="35" t="n">
        <v>35757.6407684543</v>
      </c>
      <c r="F506" s="36" t="n">
        <v>35757.6407684543</v>
      </c>
      <c r="G506" s="37" t="n">
        <v>1070.40073076597</v>
      </c>
      <c r="H506" s="37" t="s">
        <v>26</v>
      </c>
      <c r="I506" s="45"/>
      <c r="J506" s="46" t="n">
        <v>38.2750048090205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19.1140569503139</v>
      </c>
      <c r="K508" s="62" t="n">
        <v>6.95977879333438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4755.44838088458</v>
      </c>
      <c r="E511" s="35" t="n">
        <v>4755.44838088458</v>
      </c>
      <c r="F511" s="36" t="n">
        <v>4755.44838088458</v>
      </c>
      <c r="G511" s="37" t="n">
        <v>4019.40162512255</v>
      </c>
      <c r="H511" s="37" t="n">
        <v>1463.53786980646</v>
      </c>
      <c r="I511" s="45"/>
      <c r="J511" s="46" t="n">
        <v>19.1140569503139</v>
      </c>
      <c r="K511" s="36" t="n">
        <v>6.9597787933343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s">
        <v>19</v>
      </c>
      <c r="E512" s="35" t="s">
        <v>19</v>
      </c>
      <c r="F512" s="36" t="s">
        <v>19</v>
      </c>
      <c r="G512" s="37" t="s">
        <v>19</v>
      </c>
      <c r="H512" s="37" t="s">
        <v>19</v>
      </c>
      <c r="I512" s="45"/>
      <c r="J512" s="46" t="s">
        <v>19</v>
      </c>
      <c r="K512" s="36" t="s">
        <v>19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19</v>
      </c>
      <c r="E513" s="35" t="s">
        <v>19</v>
      </c>
      <c r="F513" s="70" t="s">
        <v>19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19</v>
      </c>
      <c r="E515" s="65" t="s">
        <v>19</v>
      </c>
      <c r="F515" s="36" t="s">
        <v>19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50.1376991197791</v>
      </c>
      <c r="K516" s="62" t="n">
        <v>0.000122066718640273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6.486</v>
      </c>
      <c r="E517" s="65" t="n">
        <v>16.486</v>
      </c>
      <c r="F517" s="36" t="n">
        <v>16.486</v>
      </c>
      <c r="G517" s="37" t="n">
        <v>3041228.86811714</v>
      </c>
      <c r="H517" s="37" t="n">
        <v>7.4042653548631</v>
      </c>
      <c r="I517" s="45"/>
      <c r="J517" s="46" t="n">
        <v>50.1376991197791</v>
      </c>
      <c r="K517" s="36" t="n">
        <v>0.000122066718640273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19</v>
      </c>
      <c r="K520" s="62" t="s">
        <v>19</v>
      </c>
      <c r="L520" s="75" t="s">
        <v>34</v>
      </c>
    </row>
    <row r="521" customFormat="false" ht="12" hidden="false" customHeight="true" outlineLevel="0" collapsed="false">
      <c r="B521" s="41"/>
      <c r="C521" s="42" t="s">
        <v>37</v>
      </c>
      <c r="D521" s="43" t="s">
        <v>19</v>
      </c>
      <c r="E521" s="65" t="s">
        <v>19</v>
      </c>
      <c r="F521" s="36" t="s">
        <v>19</v>
      </c>
      <c r="G521" s="37" t="s">
        <v>19</v>
      </c>
      <c r="H521" s="37" t="s">
        <v>19</v>
      </c>
      <c r="I521" s="37" t="s">
        <v>34</v>
      </c>
      <c r="J521" s="46" t="s">
        <v>19</v>
      </c>
      <c r="K521" s="36" t="s">
        <v>19</v>
      </c>
      <c r="L521" s="76" t="s">
        <v>34</v>
      </c>
    </row>
    <row r="522" customFormat="false" ht="12" hidden="false" customHeight="true" outlineLevel="0" collapsed="false">
      <c r="B522" s="41"/>
      <c r="C522" s="42" t="s">
        <v>38</v>
      </c>
      <c r="D522" s="43" t="s">
        <v>19</v>
      </c>
      <c r="E522" s="65" t="s">
        <v>19</v>
      </c>
      <c r="F522" s="36" t="s">
        <v>19</v>
      </c>
      <c r="G522" s="37" t="s">
        <v>19</v>
      </c>
      <c r="H522" s="37" t="s">
        <v>19</v>
      </c>
      <c r="I522" s="37" t="s">
        <v>34</v>
      </c>
      <c r="J522" s="46" t="s">
        <v>19</v>
      </c>
      <c r="K522" s="36" t="s">
        <v>19</v>
      </c>
      <c r="L522" s="76" t="s">
        <v>34</v>
      </c>
    </row>
    <row r="523" customFormat="false" ht="12" hidden="false" customHeight="true" outlineLevel="0" collapsed="false">
      <c r="B523" s="49"/>
      <c r="C523" s="50" t="s">
        <v>39</v>
      </c>
      <c r="D523" s="51" t="s">
        <v>19</v>
      </c>
      <c r="E523" s="65" t="s">
        <v>19</v>
      </c>
      <c r="F523" s="36" t="s">
        <v>19</v>
      </c>
      <c r="G523" s="37" t="s">
        <v>19</v>
      </c>
      <c r="H523" s="37" t="s">
        <v>19</v>
      </c>
      <c r="I523" s="37" t="s">
        <v>34</v>
      </c>
      <c r="J523" s="55" t="s">
        <v>19</v>
      </c>
      <c r="K523" s="53" t="s">
        <v>19</v>
      </c>
      <c r="L523" s="77" t="s">
        <v>34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n">
        <v>131.78263299178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629.469770888879</v>
      </c>
      <c r="K530" s="30" t="n">
        <v>2.91532023502505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n">
        <v>31864.9713741857</v>
      </c>
      <c r="E531" s="35" t="n">
        <v>31864.9713741857</v>
      </c>
      <c r="F531" s="36" t="n">
        <v>31864.9713741857</v>
      </c>
      <c r="G531" s="37" t="n">
        <v>233.425751384477</v>
      </c>
      <c r="H531" s="37" t="n">
        <v>30.5488311155546</v>
      </c>
      <c r="I531" s="38" t="s">
        <v>26</v>
      </c>
      <c r="J531" s="39" t="n">
        <v>7.43810488586414</v>
      </c>
      <c r="K531" s="36" t="n">
        <v>0.97343762901198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12.1367662875818</v>
      </c>
      <c r="E533" s="35" t="n">
        <v>12.1367662875818</v>
      </c>
      <c r="F533" s="36" t="n">
        <v>12.1367662875818</v>
      </c>
      <c r="G533" s="37" t="n">
        <v>1099999.99999999</v>
      </c>
      <c r="H533" s="37" t="n">
        <v>59999.9999999997</v>
      </c>
      <c r="I533" s="45"/>
      <c r="J533" s="46" t="n">
        <v>13.3504429163398</v>
      </c>
      <c r="K533" s="36" t="n">
        <v>0.728205977254904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62215.8915086902</v>
      </c>
      <c r="E534" s="35" t="n">
        <v>62215.8915086902</v>
      </c>
      <c r="F534" s="36" t="n">
        <v>62215.8915086902</v>
      </c>
      <c r="G534" s="37" t="n">
        <v>9167.30879259877</v>
      </c>
      <c r="H534" s="37" t="n">
        <v>19.5075020115825</v>
      </c>
      <c r="I534" s="48" t="s">
        <v>26</v>
      </c>
      <c r="J534" s="46" t="n">
        <v>570.352289266987</v>
      </c>
      <c r="K534" s="36" t="n">
        <v>1.21367662875817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n">
        <v>37608.6403807797</v>
      </c>
      <c r="E535" s="35" t="n">
        <v>37608.6403807797</v>
      </c>
      <c r="F535" s="36" t="n">
        <v>37608.6403807797</v>
      </c>
      <c r="G535" s="37" t="n">
        <v>1019.15233923948</v>
      </c>
      <c r="H535" s="37" t="s">
        <v>26</v>
      </c>
      <c r="I535" s="45"/>
      <c r="J535" s="46" t="n">
        <v>38.328933819688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53.4355936706702</v>
      </c>
      <c r="K537" s="62" t="n">
        <v>19.413129101968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5384.33757841881</v>
      </c>
      <c r="E540" s="35" t="n">
        <v>5384.33757841881</v>
      </c>
      <c r="F540" s="36" t="n">
        <v>5384.33757841881</v>
      </c>
      <c r="G540" s="37" t="n">
        <v>9924.2651287036</v>
      </c>
      <c r="H540" s="37" t="n">
        <v>3605.48142073767</v>
      </c>
      <c r="I540" s="45"/>
      <c r="J540" s="46" t="n">
        <v>53.4355936706702</v>
      </c>
      <c r="K540" s="36" t="n">
        <v>19.4131291019687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s">
        <v>19</v>
      </c>
      <c r="E541" s="35" t="s">
        <v>19</v>
      </c>
      <c r="F541" s="36" t="s">
        <v>19</v>
      </c>
      <c r="G541" s="37" t="s">
        <v>19</v>
      </c>
      <c r="H541" s="37" t="s">
        <v>19</v>
      </c>
      <c r="I541" s="45"/>
      <c r="J541" s="46" t="s">
        <v>19</v>
      </c>
      <c r="K541" s="36" t="s">
        <v>19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19</v>
      </c>
      <c r="E542" s="35" t="s">
        <v>19</v>
      </c>
      <c r="F542" s="70" t="s">
        <v>19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19</v>
      </c>
      <c r="E544" s="65" t="s">
        <v>19</v>
      </c>
      <c r="F544" s="36" t="s">
        <v>19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50.5608790236139</v>
      </c>
      <c r="K545" s="62" t="n">
        <v>0.000123097004895177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16.6247</v>
      </c>
      <c r="E546" s="65" t="n">
        <v>16.6247</v>
      </c>
      <c r="F546" s="36" t="n">
        <v>16.6247</v>
      </c>
      <c r="G546" s="37" t="n">
        <v>3041310.76191534</v>
      </c>
      <c r="H546" s="37" t="n">
        <v>7.40446473591566</v>
      </c>
      <c r="I546" s="45"/>
      <c r="J546" s="46" t="n">
        <v>50.5608790236139</v>
      </c>
      <c r="K546" s="36" t="n">
        <v>0.000123097004895177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19</v>
      </c>
      <c r="K549" s="62" t="s">
        <v>19</v>
      </c>
      <c r="L549" s="75" t="s">
        <v>34</v>
      </c>
    </row>
    <row r="550" customFormat="false" ht="12" hidden="false" customHeight="true" outlineLevel="0" collapsed="false">
      <c r="B550" s="41"/>
      <c r="C550" s="42" t="s">
        <v>37</v>
      </c>
      <c r="D550" s="43" t="s">
        <v>19</v>
      </c>
      <c r="E550" s="65" t="s">
        <v>19</v>
      </c>
      <c r="F550" s="36" t="s">
        <v>19</v>
      </c>
      <c r="G550" s="37" t="s">
        <v>19</v>
      </c>
      <c r="H550" s="37" t="s">
        <v>19</v>
      </c>
      <c r="I550" s="37" t="s">
        <v>34</v>
      </c>
      <c r="J550" s="46" t="s">
        <v>19</v>
      </c>
      <c r="K550" s="36" t="s">
        <v>19</v>
      </c>
      <c r="L550" s="76" t="s">
        <v>34</v>
      </c>
    </row>
    <row r="551" customFormat="false" ht="12" hidden="false" customHeight="true" outlineLevel="0" collapsed="false">
      <c r="B551" s="41"/>
      <c r="C551" s="42" t="s">
        <v>38</v>
      </c>
      <c r="D551" s="43" t="s">
        <v>19</v>
      </c>
      <c r="E551" s="65" t="s">
        <v>19</v>
      </c>
      <c r="F551" s="36" t="s">
        <v>19</v>
      </c>
      <c r="G551" s="37" t="s">
        <v>19</v>
      </c>
      <c r="H551" s="37" t="s">
        <v>19</v>
      </c>
      <c r="I551" s="37" t="s">
        <v>34</v>
      </c>
      <c r="J551" s="46" t="s">
        <v>19</v>
      </c>
      <c r="K551" s="36" t="s">
        <v>19</v>
      </c>
      <c r="L551" s="76" t="s">
        <v>34</v>
      </c>
    </row>
    <row r="552" customFormat="false" ht="12" hidden="false" customHeight="true" outlineLevel="0" collapsed="false">
      <c r="B552" s="49"/>
      <c r="C552" s="50" t="s">
        <v>39</v>
      </c>
      <c r="D552" s="51" t="s">
        <v>19</v>
      </c>
      <c r="E552" s="65" t="s">
        <v>19</v>
      </c>
      <c r="F552" s="36" t="s">
        <v>19</v>
      </c>
      <c r="G552" s="37" t="s">
        <v>19</v>
      </c>
      <c r="H552" s="37" t="s">
        <v>19</v>
      </c>
      <c r="I552" s="37" t="s">
        <v>34</v>
      </c>
      <c r="J552" s="55" t="s">
        <v>19</v>
      </c>
      <c r="K552" s="53" t="s">
        <v>19</v>
      </c>
      <c r="L552" s="77" t="s">
        <v>34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n">
        <v>126.397929579273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644472</v>
      </c>
      <c r="K8" s="30" t="n">
        <v>1.47365197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n">
        <v>8</v>
      </c>
      <c r="E9" s="35" t="n">
        <v>8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0</v>
      </c>
      <c r="D10" s="43" t="n">
        <v>0.795474</v>
      </c>
      <c r="E10" s="35" t="n">
        <v>0.795474</v>
      </c>
      <c r="F10" s="36" t="n">
        <v>0.795474</v>
      </c>
      <c r="G10" s="44" t="n">
        <v>11404.5210779988</v>
      </c>
      <c r="H10" s="44" t="n">
        <v>69861.4649881706</v>
      </c>
      <c r="I10" s="45"/>
      <c r="J10" s="46" t="n">
        <v>0.009072</v>
      </c>
      <c r="K10" s="36" t="n">
        <v>0.055572979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50.63</v>
      </c>
      <c r="E11" s="35" t="n">
        <v>50.63</v>
      </c>
      <c r="F11" s="36" t="n">
        <v>50.63</v>
      </c>
      <c r="G11" s="37" t="s">
        <v>22</v>
      </c>
      <c r="H11" s="37" t="n">
        <v>27000</v>
      </c>
      <c r="I11" s="45"/>
      <c r="J11" s="46" t="s">
        <v>22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53.555851</v>
      </c>
      <c r="E12" s="35" t="n">
        <v>53.555851</v>
      </c>
      <c r="F12" s="36" t="n">
        <v>53.555851</v>
      </c>
      <c r="G12" s="37" t="n">
        <v>27571239.6018131</v>
      </c>
      <c r="H12" s="37" t="n">
        <v>923.300257146507</v>
      </c>
      <c r="I12" s="48" t="s">
        <v>34</v>
      </c>
      <c r="J12" s="46" t="n">
        <v>1476.6012</v>
      </c>
      <c r="K12" s="36" t="n">
        <v>0.049448131</v>
      </c>
      <c r="L12" s="40" t="s">
        <v>34</v>
      </c>
    </row>
    <row r="13" customFormat="false" ht="15" hidden="false" customHeight="true" outlineLevel="0" collapsed="false">
      <c r="B13" s="41"/>
      <c r="C13" s="42" t="s">
        <v>24</v>
      </c>
      <c r="D13" s="43" t="n">
        <v>34.026746</v>
      </c>
      <c r="E13" s="35" t="n">
        <v>34.026746</v>
      </c>
      <c r="F13" s="36" t="n">
        <v>34.026746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34</v>
      </c>
      <c r="E14" s="52" t="s">
        <v>34</v>
      </c>
      <c r="F14" s="53" t="s">
        <v>34</v>
      </c>
      <c r="G14" s="37" t="s">
        <v>22</v>
      </c>
      <c r="H14" s="37" t="s">
        <v>22</v>
      </c>
      <c r="I14" s="54"/>
      <c r="J14" s="55" t="s">
        <v>22</v>
      </c>
      <c r="K14" s="53" t="s">
        <v>22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309145</v>
      </c>
      <c r="K15" s="62" t="n">
        <v>19.985574713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51.1678126</v>
      </c>
      <c r="E17" s="35" t="n">
        <v>51.1678126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218.401941353366</v>
      </c>
      <c r="E18" s="35" t="n">
        <v>218.401941353366</v>
      </c>
      <c r="F18" s="36" t="n">
        <v>218.401941353366</v>
      </c>
      <c r="G18" s="37" t="n">
        <v>8.5118291004209</v>
      </c>
      <c r="H18" s="37" t="n">
        <v>759.328932574271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25.818485134476</v>
      </c>
      <c r="E19" s="35" t="n">
        <v>225.818485134476</v>
      </c>
      <c r="F19" s="36" t="n">
        <v>225.818485134476</v>
      </c>
      <c r="G19" s="37" t="n">
        <v>807.684100313515</v>
      </c>
      <c r="H19" s="37" t="n">
        <v>71758.2211675463</v>
      </c>
      <c r="I19" s="45"/>
      <c r="J19" s="46" t="n">
        <v>0.18239</v>
      </c>
      <c r="K19" s="36" t="n">
        <v>16.2043328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34</v>
      </c>
      <c r="E20" s="35" t="s">
        <v>34</v>
      </c>
      <c r="F20" s="70" t="s">
        <v>34</v>
      </c>
      <c r="G20" s="37" t="s">
        <v>34</v>
      </c>
      <c r="H20" s="37" t="s">
        <v>34</v>
      </c>
      <c r="I20" s="45"/>
      <c r="J20" s="62" t="s">
        <v>34</v>
      </c>
      <c r="K20" s="62" t="s">
        <v>34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34</v>
      </c>
      <c r="E21" s="65" t="s">
        <v>34</v>
      </c>
      <c r="F21" s="36" t="s">
        <v>34</v>
      </c>
      <c r="G21" s="37" t="s">
        <v>34</v>
      </c>
      <c r="H21" s="37" t="s">
        <v>34</v>
      </c>
      <c r="I21" s="45"/>
      <c r="J21" s="46" t="s">
        <v>34</v>
      </c>
      <c r="K21" s="36" t="s">
        <v>34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34</v>
      </c>
      <c r="E22" s="65" t="s">
        <v>34</v>
      </c>
      <c r="F22" s="36" t="s">
        <v>34</v>
      </c>
      <c r="G22" s="37" t="s">
        <v>34</v>
      </c>
      <c r="H22" s="37" t="s">
        <v>34</v>
      </c>
      <c r="I22" s="54"/>
      <c r="J22" s="55" t="s">
        <v>34</v>
      </c>
      <c r="K22" s="53" t="s">
        <v>34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2</v>
      </c>
      <c r="H24" s="37" t="s">
        <v>22</v>
      </c>
      <c r="I24" s="45"/>
      <c r="J24" s="46" t="s">
        <v>22</v>
      </c>
      <c r="K24" s="36" t="s">
        <v>22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0.39875357</v>
      </c>
      <c r="E25" s="65" t="n">
        <v>0.39875357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2</v>
      </c>
      <c r="H26" s="37" t="s">
        <v>22</v>
      </c>
      <c r="I26" s="54"/>
      <c r="J26" s="55" t="s">
        <v>22</v>
      </c>
      <c r="K26" s="53" t="s">
        <v>22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179.283438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37</v>
      </c>
      <c r="D28" s="43" t="n">
        <v>53.555851</v>
      </c>
      <c r="E28" s="65" t="n">
        <v>53.555851</v>
      </c>
      <c r="F28" s="36" t="n">
        <v>53.555851</v>
      </c>
      <c r="G28" s="37" t="n">
        <v>3150000.00653523</v>
      </c>
      <c r="H28" s="37" t="n">
        <v>500</v>
      </c>
      <c r="I28" s="37" t="s">
        <v>34</v>
      </c>
      <c r="J28" s="46" t="n">
        <v>168.700931</v>
      </c>
      <c r="K28" s="36" t="n">
        <v>0.0267779255</v>
      </c>
      <c r="L28" s="76" t="s">
        <v>34</v>
      </c>
    </row>
    <row r="29" customFormat="false" ht="15" hidden="false" customHeight="true" outlineLevel="0" collapsed="false">
      <c r="B29" s="41"/>
      <c r="C29" s="42" t="s">
        <v>38</v>
      </c>
      <c r="D29" s="43" t="n">
        <v>0.188978635</v>
      </c>
      <c r="E29" s="65" t="n">
        <v>0.188978635</v>
      </c>
      <c r="F29" s="36" t="n">
        <v>0.188978635</v>
      </c>
      <c r="G29" s="37" t="n">
        <v>55998430.7220761</v>
      </c>
      <c r="H29" s="37" t="n">
        <v>5336.7249689363</v>
      </c>
      <c r="I29" s="37" t="n">
        <v>533.67408437467</v>
      </c>
      <c r="J29" s="46" t="n">
        <v>10.582507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39</v>
      </c>
      <c r="D30" s="51" t="s">
        <v>19</v>
      </c>
      <c r="E30" s="65" t="s">
        <v>19</v>
      </c>
      <c r="F30" s="36" t="s">
        <v>19</v>
      </c>
      <c r="G30" s="37" t="s">
        <v>19</v>
      </c>
      <c r="H30" s="37" t="s">
        <v>19</v>
      </c>
      <c r="I30" s="37" t="s">
        <v>19</v>
      </c>
      <c r="J30" s="55" t="s">
        <v>19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34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520133</v>
      </c>
      <c r="K37" s="30" t="n">
        <v>1.482702135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34" t="n">
        <v>10</v>
      </c>
      <c r="E38" s="35" t="n">
        <v>10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0</v>
      </c>
      <c r="D39" s="43" t="n">
        <v>1.066996</v>
      </c>
      <c r="E39" s="35" t="n">
        <v>1.066996</v>
      </c>
      <c r="F39" s="36" t="n">
        <v>1.066996</v>
      </c>
      <c r="G39" s="44" t="n">
        <v>7697.31095524257</v>
      </c>
      <c r="H39" s="44" t="n">
        <v>50076.4604553344</v>
      </c>
      <c r="I39" s="45"/>
      <c r="J39" s="46" t="n">
        <v>0.008213</v>
      </c>
      <c r="K39" s="36" t="n">
        <v>0.053431383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50.922</v>
      </c>
      <c r="E40" s="35" t="n">
        <v>50.922</v>
      </c>
      <c r="F40" s="36" t="n">
        <v>50.922</v>
      </c>
      <c r="G40" s="37" t="s">
        <v>22</v>
      </c>
      <c r="H40" s="37" t="n">
        <v>27000</v>
      </c>
      <c r="I40" s="45"/>
      <c r="J40" s="46" t="s">
        <v>22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56.045217</v>
      </c>
      <c r="E41" s="35" t="n">
        <v>56.045217</v>
      </c>
      <c r="F41" s="36" t="n">
        <v>56.045217</v>
      </c>
      <c r="G41" s="37" t="n">
        <v>25665971.1032968</v>
      </c>
      <c r="H41" s="37" t="n">
        <v>922.054633136669</v>
      </c>
      <c r="I41" s="48" t="s">
        <v>34</v>
      </c>
      <c r="J41" s="46" t="n">
        <v>1438.45492</v>
      </c>
      <c r="K41" s="36" t="n">
        <v>0.051676752</v>
      </c>
      <c r="L41" s="40" t="s">
        <v>34</v>
      </c>
    </row>
    <row r="42" customFormat="false" ht="15" hidden="false" customHeight="true" outlineLevel="0" collapsed="false">
      <c r="B42" s="41"/>
      <c r="C42" s="42" t="s">
        <v>24</v>
      </c>
      <c r="D42" s="43" t="n">
        <v>31.581626</v>
      </c>
      <c r="E42" s="35" t="n">
        <v>31.581626</v>
      </c>
      <c r="F42" s="36" t="n">
        <v>31.581626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34</v>
      </c>
      <c r="E43" s="52" t="s">
        <v>34</v>
      </c>
      <c r="F43" s="53" t="s">
        <v>34</v>
      </c>
      <c r="G43" s="37" t="s">
        <v>22</v>
      </c>
      <c r="H43" s="37" t="s">
        <v>22</v>
      </c>
      <c r="I43" s="54"/>
      <c r="J43" s="55" t="s">
        <v>22</v>
      </c>
      <c r="K43" s="53" t="s">
        <v>22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355432</v>
      </c>
      <c r="K44" s="62" t="n">
        <v>24.024562342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51.6722548</v>
      </c>
      <c r="E46" s="35" t="n">
        <v>51.6722548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245.516672583617</v>
      </c>
      <c r="E47" s="35" t="n">
        <v>245.516672583617</v>
      </c>
      <c r="F47" s="36" t="n">
        <v>245.516672583617</v>
      </c>
      <c r="G47" s="37" t="n">
        <v>9.68162355324546</v>
      </c>
      <c r="H47" s="37" t="n">
        <v>863.784075306629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53.068306877012</v>
      </c>
      <c r="E48" s="35" t="n">
        <v>253.068306877012</v>
      </c>
      <c r="F48" s="36" t="n">
        <v>253.068306877012</v>
      </c>
      <c r="G48" s="37" t="n">
        <v>896.706516910014</v>
      </c>
      <c r="H48" s="37" t="n">
        <v>79667.9894404881</v>
      </c>
      <c r="I48" s="45"/>
      <c r="J48" s="46" t="n">
        <v>0.226928</v>
      </c>
      <c r="K48" s="36" t="n">
        <v>20.1614432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34</v>
      </c>
      <c r="E49" s="35" t="s">
        <v>34</v>
      </c>
      <c r="F49" s="70" t="s">
        <v>34</v>
      </c>
      <c r="G49" s="37" t="s">
        <v>34</v>
      </c>
      <c r="H49" s="37" t="s">
        <v>34</v>
      </c>
      <c r="I49" s="45"/>
      <c r="J49" s="62" t="s">
        <v>34</v>
      </c>
      <c r="K49" s="62" t="s">
        <v>34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34</v>
      </c>
      <c r="E50" s="65" t="s">
        <v>34</v>
      </c>
      <c r="F50" s="36" t="s">
        <v>34</v>
      </c>
      <c r="G50" s="37" t="s">
        <v>34</v>
      </c>
      <c r="H50" s="37" t="s">
        <v>34</v>
      </c>
      <c r="I50" s="45"/>
      <c r="J50" s="46" t="s">
        <v>34</v>
      </c>
      <c r="K50" s="36" t="s">
        <v>34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34</v>
      </c>
      <c r="E51" s="65" t="s">
        <v>34</v>
      </c>
      <c r="F51" s="36" t="s">
        <v>34</v>
      </c>
      <c r="G51" s="37" t="s">
        <v>34</v>
      </c>
      <c r="H51" s="37" t="s">
        <v>34</v>
      </c>
      <c r="I51" s="54"/>
      <c r="J51" s="55" t="s">
        <v>34</v>
      </c>
      <c r="K51" s="53" t="s">
        <v>34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2</v>
      </c>
      <c r="H53" s="37" t="s">
        <v>22</v>
      </c>
      <c r="I53" s="45"/>
      <c r="J53" s="46" t="s">
        <v>22</v>
      </c>
      <c r="K53" s="36" t="s">
        <v>22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0.40467856</v>
      </c>
      <c r="E54" s="65" t="n">
        <v>0.40467856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2</v>
      </c>
      <c r="H55" s="37" t="s">
        <v>22</v>
      </c>
      <c r="I55" s="54"/>
      <c r="J55" s="55" t="s">
        <v>22</v>
      </c>
      <c r="K55" s="53" t="s">
        <v>22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184.301431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37</v>
      </c>
      <c r="D57" s="43" t="n">
        <v>56.045217</v>
      </c>
      <c r="E57" s="65" t="n">
        <v>56.045217</v>
      </c>
      <c r="F57" s="36" t="n">
        <v>56.045217</v>
      </c>
      <c r="G57" s="37" t="n">
        <v>3150000.00802923</v>
      </c>
      <c r="H57" s="37" t="n">
        <v>500</v>
      </c>
      <c r="I57" s="37" t="s">
        <v>34</v>
      </c>
      <c r="J57" s="46" t="n">
        <v>176.542434</v>
      </c>
      <c r="K57" s="36" t="n">
        <v>0.0280226085</v>
      </c>
      <c r="L57" s="76" t="s">
        <v>34</v>
      </c>
    </row>
    <row r="58" customFormat="false" ht="15" hidden="false" customHeight="true" outlineLevel="0" collapsed="false">
      <c r="B58" s="41"/>
      <c r="C58" s="42" t="s">
        <v>38</v>
      </c>
      <c r="D58" s="43" t="n">
        <v>0.138557407</v>
      </c>
      <c r="E58" s="65" t="n">
        <v>0.138557407</v>
      </c>
      <c r="F58" s="36" t="n">
        <v>0.138557407</v>
      </c>
      <c r="G58" s="37" t="n">
        <v>55998428.1461041</v>
      </c>
      <c r="H58" s="37" t="n">
        <v>5336.72660314724</v>
      </c>
      <c r="I58" s="37" t="n">
        <v>533.670495147185</v>
      </c>
      <c r="J58" s="46" t="n">
        <v>7.758997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39</v>
      </c>
      <c r="D59" s="51" t="s">
        <v>19</v>
      </c>
      <c r="E59" s="65" t="s">
        <v>19</v>
      </c>
      <c r="F59" s="36" t="s">
        <v>19</v>
      </c>
      <c r="G59" s="37" t="s">
        <v>19</v>
      </c>
      <c r="H59" s="37" t="s">
        <v>19</v>
      </c>
      <c r="I59" s="37" t="s">
        <v>19</v>
      </c>
      <c r="J59" s="55" t="s">
        <v>19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34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182804</v>
      </c>
      <c r="K66" s="30" t="n">
        <v>1.554047992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34" t="n">
        <v>2</v>
      </c>
      <c r="E67" s="35" t="n">
        <v>2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0</v>
      </c>
      <c r="D68" s="43" t="n">
        <v>1.071538</v>
      </c>
      <c r="E68" s="35" t="n">
        <v>1.071538</v>
      </c>
      <c r="F68" s="36" t="n">
        <v>1.071538</v>
      </c>
      <c r="G68" s="44" t="n">
        <v>5855.13532884508</v>
      </c>
      <c r="H68" s="44" t="n">
        <v>40244.9143194175</v>
      </c>
      <c r="I68" s="45"/>
      <c r="J68" s="46" t="n">
        <v>0.006274</v>
      </c>
      <c r="K68" s="36" t="n">
        <v>0.043123955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54.036999</v>
      </c>
      <c r="E69" s="35" t="n">
        <v>54.036999</v>
      </c>
      <c r="F69" s="36" t="n">
        <v>54.036999</v>
      </c>
      <c r="G69" s="37" t="s">
        <v>22</v>
      </c>
      <c r="H69" s="37" t="n">
        <v>26999.9999444825</v>
      </c>
      <c r="I69" s="45"/>
      <c r="J69" s="46" t="s">
        <v>22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57.241235</v>
      </c>
      <c r="E70" s="35" t="n">
        <v>57.241235</v>
      </c>
      <c r="F70" s="36" t="n">
        <v>57.241235</v>
      </c>
      <c r="G70" s="37" t="n">
        <v>26924037.0163222</v>
      </c>
      <c r="H70" s="37" t="n">
        <v>897.69319267832</v>
      </c>
      <c r="I70" s="48" t="s">
        <v>34</v>
      </c>
      <c r="J70" s="46" t="n">
        <v>1541.16513</v>
      </c>
      <c r="K70" s="36" t="n">
        <v>0.051385067</v>
      </c>
      <c r="L70" s="40" t="s">
        <v>34</v>
      </c>
    </row>
    <row r="71" customFormat="false" ht="15" hidden="false" customHeight="true" outlineLevel="0" collapsed="false">
      <c r="B71" s="41"/>
      <c r="C71" s="42" t="s">
        <v>24</v>
      </c>
      <c r="D71" s="43" t="n">
        <v>33.858424</v>
      </c>
      <c r="E71" s="35" t="n">
        <v>33.858424</v>
      </c>
      <c r="F71" s="36" t="n">
        <v>33.858424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34</v>
      </c>
      <c r="E72" s="52" t="s">
        <v>34</v>
      </c>
      <c r="F72" s="53" t="s">
        <v>34</v>
      </c>
      <c r="G72" s="37" t="s">
        <v>22</v>
      </c>
      <c r="H72" s="37" t="s">
        <v>22</v>
      </c>
      <c r="I72" s="54"/>
      <c r="J72" s="55" t="s">
        <v>22</v>
      </c>
      <c r="K72" s="53" t="s">
        <v>22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340789</v>
      </c>
      <c r="K73" s="62" t="n">
        <v>27.335084685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47.4875374</v>
      </c>
      <c r="E75" s="35" t="n">
        <v>47.4875374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254.170091171674</v>
      </c>
      <c r="E76" s="35" t="n">
        <v>254.170091171674</v>
      </c>
      <c r="F76" s="36" t="n">
        <v>254.170091171674</v>
      </c>
      <c r="G76" s="37" t="n">
        <v>7.88054955941734</v>
      </c>
      <c r="H76" s="37" t="n">
        <v>836.208477638877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62.084491518234</v>
      </c>
      <c r="E77" s="35" t="n">
        <v>262.084491518234</v>
      </c>
      <c r="F77" s="36" t="n">
        <v>262.084491518234</v>
      </c>
      <c r="G77" s="37" t="n">
        <v>850.38988270122</v>
      </c>
      <c r="H77" s="37" t="n">
        <v>90685.1922535311</v>
      </c>
      <c r="I77" s="45"/>
      <c r="J77" s="46" t="n">
        <v>0.222874</v>
      </c>
      <c r="K77" s="36" t="n">
        <v>23.7671825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34</v>
      </c>
      <c r="E78" s="35" t="s">
        <v>34</v>
      </c>
      <c r="F78" s="70" t="s">
        <v>34</v>
      </c>
      <c r="G78" s="37" t="s">
        <v>34</v>
      </c>
      <c r="H78" s="37" t="s">
        <v>34</v>
      </c>
      <c r="I78" s="45"/>
      <c r="J78" s="62" t="s">
        <v>34</v>
      </c>
      <c r="K78" s="62" t="s">
        <v>34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34</v>
      </c>
      <c r="E79" s="65" t="s">
        <v>34</v>
      </c>
      <c r="F79" s="36" t="s">
        <v>34</v>
      </c>
      <c r="G79" s="37" t="s">
        <v>34</v>
      </c>
      <c r="H79" s="37" t="s">
        <v>34</v>
      </c>
      <c r="I79" s="45"/>
      <c r="J79" s="46" t="s">
        <v>34</v>
      </c>
      <c r="K79" s="36" t="s">
        <v>34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34</v>
      </c>
      <c r="E80" s="65" t="s">
        <v>34</v>
      </c>
      <c r="F80" s="36" t="s">
        <v>34</v>
      </c>
      <c r="G80" s="37" t="s">
        <v>34</v>
      </c>
      <c r="H80" s="37" t="s">
        <v>34</v>
      </c>
      <c r="I80" s="54"/>
      <c r="J80" s="55" t="s">
        <v>34</v>
      </c>
      <c r="K80" s="53" t="s">
        <v>34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2</v>
      </c>
      <c r="H82" s="37" t="s">
        <v>22</v>
      </c>
      <c r="I82" s="45"/>
      <c r="J82" s="46" t="s">
        <v>22</v>
      </c>
      <c r="K82" s="36" t="s">
        <v>22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0.39534625</v>
      </c>
      <c r="E83" s="65" t="n">
        <v>0.39534625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2</v>
      </c>
      <c r="H84" s="37" t="s">
        <v>22</v>
      </c>
      <c r="I84" s="54"/>
      <c r="J84" s="55" t="s">
        <v>22</v>
      </c>
      <c r="K84" s="53" t="s">
        <v>22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37</v>
      </c>
      <c r="D86" s="43" t="n">
        <v>57.241235</v>
      </c>
      <c r="E86" s="65" t="n">
        <v>57.241235</v>
      </c>
      <c r="F86" s="36" t="n">
        <v>57.241235</v>
      </c>
      <c r="G86" s="37" t="n">
        <v>3149999.99563252</v>
      </c>
      <c r="H86" s="37" t="n">
        <v>500</v>
      </c>
      <c r="I86" s="37" t="s">
        <v>34</v>
      </c>
      <c r="J86" s="46" t="n">
        <v>180.30989</v>
      </c>
      <c r="K86" s="36" t="n">
        <v>0.0286206175</v>
      </c>
      <c r="L86" s="76" t="s">
        <v>34</v>
      </c>
    </row>
    <row r="87" customFormat="false" ht="15" hidden="false" customHeight="true" outlineLevel="0" collapsed="false">
      <c r="B87" s="41"/>
      <c r="C87" s="42" t="s">
        <v>38</v>
      </c>
      <c r="D87" s="43" t="n">
        <v>0.233112763</v>
      </c>
      <c r="E87" s="65" t="n">
        <v>0.233112763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39</v>
      </c>
      <c r="D88" s="51" t="s">
        <v>19</v>
      </c>
      <c r="E88" s="65" t="s">
        <v>19</v>
      </c>
      <c r="F88" s="36" t="s">
        <v>19</v>
      </c>
      <c r="G88" s="37" t="s">
        <v>19</v>
      </c>
      <c r="H88" s="37" t="s">
        <v>19</v>
      </c>
      <c r="I88" s="37" t="s">
        <v>19</v>
      </c>
      <c r="J88" s="55" t="s">
        <v>19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34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667.046381</v>
      </c>
      <c r="K95" s="30" t="n">
        <v>1.476859919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34" t="n">
        <v>4</v>
      </c>
      <c r="E96" s="35" t="n">
        <v>4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0</v>
      </c>
      <c r="D97" s="43" t="n">
        <v>0.874651</v>
      </c>
      <c r="E97" s="35" t="n">
        <v>0.874651</v>
      </c>
      <c r="F97" s="36" t="n">
        <v>0.874651</v>
      </c>
      <c r="G97" s="44" t="n">
        <v>5992.10427930683</v>
      </c>
      <c r="H97" s="44" t="n">
        <v>40978.4165341376</v>
      </c>
      <c r="I97" s="45"/>
      <c r="J97" s="46" t="n">
        <v>0.005241</v>
      </c>
      <c r="K97" s="36" t="n">
        <v>0.035841813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51.395</v>
      </c>
      <c r="E98" s="35" t="n">
        <v>51.395</v>
      </c>
      <c r="F98" s="36" t="n">
        <v>51.395</v>
      </c>
      <c r="G98" s="37" t="s">
        <v>22</v>
      </c>
      <c r="H98" s="37" t="n">
        <v>27000</v>
      </c>
      <c r="I98" s="45"/>
      <c r="J98" s="46" t="s">
        <v>22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55.014244</v>
      </c>
      <c r="E99" s="35" t="n">
        <v>55.014244</v>
      </c>
      <c r="F99" s="36" t="n">
        <v>55.014244</v>
      </c>
      <c r="G99" s="37" t="n">
        <v>30301576.8061813</v>
      </c>
      <c r="H99" s="37" t="n">
        <v>950.174031292696</v>
      </c>
      <c r="I99" s="48" t="s">
        <v>34</v>
      </c>
      <c r="J99" s="46" t="n">
        <v>1667.01834</v>
      </c>
      <c r="K99" s="36" t="n">
        <v>0.052273106</v>
      </c>
      <c r="L99" s="40" t="s">
        <v>34</v>
      </c>
    </row>
    <row r="100" customFormat="false" ht="15" hidden="false" customHeight="true" outlineLevel="0" collapsed="false">
      <c r="B100" s="41"/>
      <c r="C100" s="42" t="s">
        <v>24</v>
      </c>
      <c r="D100" s="43" t="n">
        <v>36.794578</v>
      </c>
      <c r="E100" s="35" t="n">
        <v>36.794578</v>
      </c>
      <c r="F100" s="36" t="n">
        <v>36.794578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34</v>
      </c>
      <c r="E101" s="52" t="s">
        <v>34</v>
      </c>
      <c r="F101" s="53" t="s">
        <v>34</v>
      </c>
      <c r="G101" s="37" t="s">
        <v>22</v>
      </c>
      <c r="H101" s="37" t="s">
        <v>22</v>
      </c>
      <c r="I101" s="54"/>
      <c r="J101" s="55" t="s">
        <v>22</v>
      </c>
      <c r="K101" s="53" t="s">
        <v>22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170083</v>
      </c>
      <c r="K102" s="62" t="n">
        <v>25.331792685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24.643677</v>
      </c>
      <c r="E104" s="35" t="n">
        <v>24.643677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249.152524385504</v>
      </c>
      <c r="E105" s="35" t="n">
        <v>249.152524385504</v>
      </c>
      <c r="F105" s="36" t="n">
        <v>249.152524385504</v>
      </c>
      <c r="G105" s="37" t="n">
        <v>4.26244928731611</v>
      </c>
      <c r="H105" s="37" t="n">
        <v>915.022175923272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57.413313860589</v>
      </c>
      <c r="E106" s="35" t="n">
        <v>257.413313860589</v>
      </c>
      <c r="F106" s="36" t="n">
        <v>257.413313860589</v>
      </c>
      <c r="G106" s="37" t="n">
        <v>422.930727114454</v>
      </c>
      <c r="H106" s="37" t="n">
        <v>90758.8859706487</v>
      </c>
      <c r="I106" s="45"/>
      <c r="J106" s="46" t="n">
        <v>0.108868</v>
      </c>
      <c r="K106" s="36" t="n">
        <v>23.362545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34</v>
      </c>
      <c r="E107" s="35" t="s">
        <v>34</v>
      </c>
      <c r="F107" s="70" t="s">
        <v>34</v>
      </c>
      <c r="G107" s="37" t="s">
        <v>34</v>
      </c>
      <c r="H107" s="37" t="s">
        <v>34</v>
      </c>
      <c r="I107" s="45"/>
      <c r="J107" s="62" t="s">
        <v>34</v>
      </c>
      <c r="K107" s="62" t="s">
        <v>34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34</v>
      </c>
      <c r="E108" s="65" t="s">
        <v>34</v>
      </c>
      <c r="F108" s="36" t="s">
        <v>34</v>
      </c>
      <c r="G108" s="37" t="s">
        <v>34</v>
      </c>
      <c r="H108" s="37" t="s">
        <v>34</v>
      </c>
      <c r="I108" s="45"/>
      <c r="J108" s="46" t="s">
        <v>34</v>
      </c>
      <c r="K108" s="36" t="s">
        <v>34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34</v>
      </c>
      <c r="E109" s="65" t="s">
        <v>34</v>
      </c>
      <c r="F109" s="36" t="s">
        <v>34</v>
      </c>
      <c r="G109" s="37" t="s">
        <v>34</v>
      </c>
      <c r="H109" s="37" t="s">
        <v>34</v>
      </c>
      <c r="I109" s="54"/>
      <c r="J109" s="55" t="s">
        <v>34</v>
      </c>
      <c r="K109" s="53" t="s">
        <v>34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2</v>
      </c>
      <c r="H111" s="37" t="s">
        <v>22</v>
      </c>
      <c r="I111" s="45"/>
      <c r="J111" s="46" t="s">
        <v>22</v>
      </c>
      <c r="K111" s="36" t="s">
        <v>22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0.356495548</v>
      </c>
      <c r="E112" s="65" t="n">
        <v>0.356495548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2</v>
      </c>
      <c r="H113" s="37" t="s">
        <v>22</v>
      </c>
      <c r="I113" s="54"/>
      <c r="J113" s="55" t="s">
        <v>22</v>
      </c>
      <c r="K113" s="53" t="s">
        <v>22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37</v>
      </c>
      <c r="D115" s="43" t="n">
        <v>55.014244</v>
      </c>
      <c r="E115" s="65" t="n">
        <v>55.014244</v>
      </c>
      <c r="F115" s="36" t="n">
        <v>55.014244</v>
      </c>
      <c r="G115" s="37" t="n">
        <v>3150000.00727084</v>
      </c>
      <c r="H115" s="37" t="n">
        <v>500</v>
      </c>
      <c r="I115" s="37" t="s">
        <v>34</v>
      </c>
      <c r="J115" s="46" t="n">
        <v>173.294869</v>
      </c>
      <c r="K115" s="36" t="n">
        <v>0.027507122</v>
      </c>
      <c r="L115" s="76" t="s">
        <v>34</v>
      </c>
    </row>
    <row r="116" customFormat="false" ht="15" hidden="false" customHeight="true" outlineLevel="0" collapsed="false">
      <c r="B116" s="41"/>
      <c r="C116" s="42" t="s">
        <v>38</v>
      </c>
      <c r="D116" s="43" t="n">
        <v>0.49711772</v>
      </c>
      <c r="E116" s="65" t="n">
        <v>0.49711772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39</v>
      </c>
      <c r="D117" s="51" t="s">
        <v>19</v>
      </c>
      <c r="E117" s="65" t="s">
        <v>19</v>
      </c>
      <c r="F117" s="36" t="s">
        <v>19</v>
      </c>
      <c r="G117" s="37" t="s">
        <v>19</v>
      </c>
      <c r="H117" s="37" t="s">
        <v>19</v>
      </c>
      <c r="I117" s="37" t="s">
        <v>19</v>
      </c>
      <c r="J117" s="55" t="s">
        <v>19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34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559147</v>
      </c>
      <c r="K124" s="30" t="n">
        <v>1.541386956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34" t="n">
        <v>4</v>
      </c>
      <c r="E125" s="35" t="n">
        <v>4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0</v>
      </c>
      <c r="D126" s="43" t="n">
        <v>0.806749</v>
      </c>
      <c r="E126" s="35" t="n">
        <v>0.806749</v>
      </c>
      <c r="F126" s="36" t="n">
        <v>0.806749</v>
      </c>
      <c r="G126" s="44" t="n">
        <v>6206.39133113273</v>
      </c>
      <c r="H126" s="44" t="n">
        <v>42121.7788928155</v>
      </c>
      <c r="I126" s="45"/>
      <c r="J126" s="46" t="n">
        <v>0.005007</v>
      </c>
      <c r="K126" s="36" t="n">
        <v>0.033981703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53.795739</v>
      </c>
      <c r="E127" s="35" t="n">
        <v>53.795739</v>
      </c>
      <c r="F127" s="36" t="n">
        <v>53.795739</v>
      </c>
      <c r="G127" s="37" t="s">
        <v>22</v>
      </c>
      <c r="H127" s="37" t="n">
        <v>26999.9999442335</v>
      </c>
      <c r="I127" s="45"/>
      <c r="J127" s="46" t="s">
        <v>22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56.606145</v>
      </c>
      <c r="E128" s="35" t="n">
        <v>56.606145</v>
      </c>
      <c r="F128" s="36" t="n">
        <v>56.606145</v>
      </c>
      <c r="G128" s="37" t="n">
        <v>32497025.5437815</v>
      </c>
      <c r="H128" s="37" t="n">
        <v>951.1388383717</v>
      </c>
      <c r="I128" s="48" t="s">
        <v>34</v>
      </c>
      <c r="J128" s="46" t="n">
        <v>1839.53134</v>
      </c>
      <c r="K128" s="36" t="n">
        <v>0.053840303</v>
      </c>
      <c r="L128" s="40" t="s">
        <v>34</v>
      </c>
    </row>
    <row r="129" customFormat="false" ht="15" hidden="false" customHeight="true" outlineLevel="0" collapsed="false">
      <c r="B129" s="41"/>
      <c r="C129" s="42" t="s">
        <v>24</v>
      </c>
      <c r="D129" s="43" t="n">
        <v>37.468</v>
      </c>
      <c r="E129" s="35" t="n">
        <v>37.468</v>
      </c>
      <c r="F129" s="36" t="n">
        <v>37.468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34</v>
      </c>
      <c r="E130" s="52" t="s">
        <v>34</v>
      </c>
      <c r="F130" s="53" t="s">
        <v>34</v>
      </c>
      <c r="G130" s="37" t="s">
        <v>22</v>
      </c>
      <c r="H130" s="37" t="s">
        <v>22</v>
      </c>
      <c r="I130" s="54"/>
      <c r="J130" s="55" t="s">
        <v>22</v>
      </c>
      <c r="K130" s="53" t="s">
        <v>22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4086</v>
      </c>
      <c r="K131" s="62" t="n">
        <v>23.551785552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7.6398014</v>
      </c>
      <c r="E133" s="35" t="n">
        <v>7.6398014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64.767427085573</v>
      </c>
      <c r="E134" s="35" t="n">
        <v>264.767427085573</v>
      </c>
      <c r="F134" s="36" t="n">
        <v>264.767427085573</v>
      </c>
      <c r="G134" s="37" t="n">
        <v>0.876240716442123</v>
      </c>
      <c r="H134" s="37" t="n">
        <v>877.736753943262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73.113781496968</v>
      </c>
      <c r="E135" s="35" t="n">
        <v>273.113781496968</v>
      </c>
      <c r="F135" s="36" t="n">
        <v>273.113781496968</v>
      </c>
      <c r="G135" s="37" t="n">
        <v>80.4792781950625</v>
      </c>
      <c r="H135" s="37" t="n">
        <v>83406.9158837116</v>
      </c>
      <c r="I135" s="45"/>
      <c r="J135" s="46" t="n">
        <v>0.02198</v>
      </c>
      <c r="K135" s="36" t="n">
        <v>22.779578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34</v>
      </c>
      <c r="E136" s="35" t="s">
        <v>34</v>
      </c>
      <c r="F136" s="70" t="s">
        <v>34</v>
      </c>
      <c r="G136" s="37" t="s">
        <v>34</v>
      </c>
      <c r="H136" s="37" t="s">
        <v>34</v>
      </c>
      <c r="I136" s="45"/>
      <c r="J136" s="62" t="s">
        <v>34</v>
      </c>
      <c r="K136" s="62" t="s">
        <v>34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34</v>
      </c>
      <c r="E137" s="65" t="s">
        <v>34</v>
      </c>
      <c r="F137" s="36" t="s">
        <v>34</v>
      </c>
      <c r="G137" s="37" t="s">
        <v>34</v>
      </c>
      <c r="H137" s="37" t="s">
        <v>34</v>
      </c>
      <c r="I137" s="45"/>
      <c r="J137" s="46" t="s">
        <v>34</v>
      </c>
      <c r="K137" s="36" t="s">
        <v>34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34</v>
      </c>
      <c r="E138" s="65" t="s">
        <v>34</v>
      </c>
      <c r="F138" s="36" t="s">
        <v>34</v>
      </c>
      <c r="G138" s="37" t="s">
        <v>34</v>
      </c>
      <c r="H138" s="37" t="s">
        <v>34</v>
      </c>
      <c r="I138" s="54"/>
      <c r="J138" s="55" t="s">
        <v>34</v>
      </c>
      <c r="K138" s="53" t="s">
        <v>34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2</v>
      </c>
      <c r="H140" s="37" t="s">
        <v>22</v>
      </c>
      <c r="I140" s="45"/>
      <c r="J140" s="46" t="s">
        <v>22</v>
      </c>
      <c r="K140" s="36" t="s">
        <v>22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0.602219837</v>
      </c>
      <c r="E141" s="65" t="n">
        <v>0.602219837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2</v>
      </c>
      <c r="H142" s="37" t="s">
        <v>22</v>
      </c>
      <c r="I142" s="54"/>
      <c r="J142" s="55" t="s">
        <v>22</v>
      </c>
      <c r="K142" s="53" t="s">
        <v>22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37</v>
      </c>
      <c r="D144" s="43" t="n">
        <v>56.606145</v>
      </c>
      <c r="E144" s="65" t="n">
        <v>56.606145</v>
      </c>
      <c r="F144" s="36" t="n">
        <v>56.606145</v>
      </c>
      <c r="G144" s="37" t="n">
        <v>3157813.50240332</v>
      </c>
      <c r="H144" s="37" t="n">
        <v>500</v>
      </c>
      <c r="I144" s="37" t="s">
        <v>34</v>
      </c>
      <c r="J144" s="46" t="n">
        <v>178.751649</v>
      </c>
      <c r="K144" s="36" t="n">
        <v>0.0283030725</v>
      </c>
      <c r="L144" s="76" t="s">
        <v>34</v>
      </c>
    </row>
    <row r="145" customFormat="false" ht="15" hidden="false" customHeight="true" outlineLevel="0" collapsed="false">
      <c r="B145" s="41"/>
      <c r="C145" s="42" t="s">
        <v>38</v>
      </c>
      <c r="D145" s="43" t="n">
        <v>0.284690339</v>
      </c>
      <c r="E145" s="65" t="n">
        <v>0.284690339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39</v>
      </c>
      <c r="D146" s="51" t="s">
        <v>19</v>
      </c>
      <c r="E146" s="65" t="s">
        <v>19</v>
      </c>
      <c r="F146" s="36" t="s">
        <v>19</v>
      </c>
      <c r="G146" s="37" t="s">
        <v>19</v>
      </c>
      <c r="H146" s="37" t="s">
        <v>19</v>
      </c>
      <c r="I146" s="37" t="s">
        <v>19</v>
      </c>
      <c r="J146" s="55" t="s">
        <v>19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34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8.99106</v>
      </c>
      <c r="K153" s="30" t="n">
        <v>1.565402879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34" t="n">
        <v>3</v>
      </c>
      <c r="E154" s="35" t="n">
        <v>3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0</v>
      </c>
      <c r="D155" s="43" t="n">
        <v>0.652037</v>
      </c>
      <c r="E155" s="35" t="n">
        <v>0.652037</v>
      </c>
      <c r="F155" s="36" t="n">
        <v>0.652037</v>
      </c>
      <c r="G155" s="44" t="n">
        <v>6686.73710234235</v>
      </c>
      <c r="H155" s="44" t="n">
        <v>44681.8248044206</v>
      </c>
      <c r="I155" s="45"/>
      <c r="J155" s="46" t="n">
        <v>0.00436</v>
      </c>
      <c r="K155" s="36" t="n">
        <v>0.029134203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54.928</v>
      </c>
      <c r="E156" s="35" t="n">
        <v>54.928</v>
      </c>
      <c r="F156" s="36" t="n">
        <v>54.928</v>
      </c>
      <c r="G156" s="37" t="s">
        <v>22</v>
      </c>
      <c r="H156" s="37" t="n">
        <v>27000</v>
      </c>
      <c r="I156" s="45"/>
      <c r="J156" s="46" t="s">
        <v>22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55.753644</v>
      </c>
      <c r="E157" s="35" t="n">
        <v>55.753644</v>
      </c>
      <c r="F157" s="36" t="n">
        <v>55.753644</v>
      </c>
      <c r="G157" s="37" t="n">
        <v>28858554.9672771</v>
      </c>
      <c r="H157" s="37" t="n">
        <v>939.896879206676</v>
      </c>
      <c r="I157" s="48" t="s">
        <v>34</v>
      </c>
      <c r="J157" s="46" t="n">
        <v>1608.9696</v>
      </c>
      <c r="K157" s="36" t="n">
        <v>0.052402676</v>
      </c>
      <c r="L157" s="40" t="s">
        <v>34</v>
      </c>
    </row>
    <row r="158" customFormat="false" ht="15" hidden="false" customHeight="true" outlineLevel="0" collapsed="false">
      <c r="B158" s="41"/>
      <c r="C158" s="42" t="s">
        <v>24</v>
      </c>
      <c r="D158" s="43" t="n">
        <v>39.016253</v>
      </c>
      <c r="E158" s="35" t="n">
        <v>39.016253</v>
      </c>
      <c r="F158" s="36" t="n">
        <v>39.016253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34</v>
      </c>
      <c r="E159" s="52" t="s">
        <v>34</v>
      </c>
      <c r="F159" s="53" t="s">
        <v>34</v>
      </c>
      <c r="G159" s="37" t="s">
        <v>22</v>
      </c>
      <c r="H159" s="37" t="s">
        <v>22</v>
      </c>
      <c r="I159" s="54"/>
      <c r="J159" s="55" t="s">
        <v>22</v>
      </c>
      <c r="K159" s="53" t="s">
        <v>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46918</v>
      </c>
      <c r="K160" s="62" t="n">
        <v>23.115821674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15.9837045</v>
      </c>
      <c r="E162" s="35" t="n">
        <v>15.9837045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329.269247413536</v>
      </c>
      <c r="E163" s="35" t="n">
        <v>329.269247413536</v>
      </c>
      <c r="F163" s="36" t="n">
        <v>329.269247413536</v>
      </c>
      <c r="G163" s="37" t="n">
        <v>0.279406597253388</v>
      </c>
      <c r="H163" s="37" t="n">
        <v>755.466312004496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338.514578967741</v>
      </c>
      <c r="E164" s="35" t="n">
        <v>338.514578967741</v>
      </c>
      <c r="F164" s="36" t="n">
        <v>338.514578967741</v>
      </c>
      <c r="G164" s="37" t="n">
        <v>23.0743385523267</v>
      </c>
      <c r="H164" s="37" t="n">
        <v>64214.9509964577</v>
      </c>
      <c r="I164" s="45"/>
      <c r="J164" s="46" t="n">
        <v>0.007811</v>
      </c>
      <c r="K164" s="36" t="n">
        <v>21.737697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34</v>
      </c>
      <c r="E165" s="35" t="s">
        <v>34</v>
      </c>
      <c r="F165" s="70" t="s">
        <v>34</v>
      </c>
      <c r="G165" s="37" t="s">
        <v>34</v>
      </c>
      <c r="H165" s="37" t="s">
        <v>34</v>
      </c>
      <c r="I165" s="45"/>
      <c r="J165" s="62" t="s">
        <v>34</v>
      </c>
      <c r="K165" s="62" t="s">
        <v>34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34</v>
      </c>
      <c r="E166" s="65" t="s">
        <v>34</v>
      </c>
      <c r="F166" s="36" t="s">
        <v>34</v>
      </c>
      <c r="G166" s="37" t="s">
        <v>34</v>
      </c>
      <c r="H166" s="37" t="s">
        <v>34</v>
      </c>
      <c r="I166" s="45"/>
      <c r="J166" s="46" t="s">
        <v>34</v>
      </c>
      <c r="K166" s="36" t="s">
        <v>34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34</v>
      </c>
      <c r="E167" s="65" t="s">
        <v>34</v>
      </c>
      <c r="F167" s="36" t="s">
        <v>34</v>
      </c>
      <c r="G167" s="37" t="s">
        <v>34</v>
      </c>
      <c r="H167" s="37" t="s">
        <v>34</v>
      </c>
      <c r="I167" s="54"/>
      <c r="J167" s="55" t="s">
        <v>34</v>
      </c>
      <c r="K167" s="53" t="s">
        <v>34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2</v>
      </c>
      <c r="H169" s="37" t="s">
        <v>22</v>
      </c>
      <c r="I169" s="45"/>
      <c r="J169" s="46" t="s">
        <v>22</v>
      </c>
      <c r="K169" s="36" t="s">
        <v>22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0.681288777</v>
      </c>
      <c r="E170" s="65" t="n">
        <v>0.681288777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2</v>
      </c>
      <c r="H171" s="37" t="s">
        <v>22</v>
      </c>
      <c r="I171" s="54"/>
      <c r="J171" s="55" t="s">
        <v>22</v>
      </c>
      <c r="K171" s="53" t="s">
        <v>22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37</v>
      </c>
      <c r="D173" s="43" t="n">
        <v>55.753644</v>
      </c>
      <c r="E173" s="65" t="n">
        <v>55.753644</v>
      </c>
      <c r="F173" s="36" t="n">
        <v>55.753644</v>
      </c>
      <c r="G173" s="37" t="n">
        <v>3308584.43979016</v>
      </c>
      <c r="H173" s="37" t="n">
        <v>500</v>
      </c>
      <c r="I173" s="37" t="s">
        <v>34</v>
      </c>
      <c r="J173" s="46" t="n">
        <v>184.465639</v>
      </c>
      <c r="K173" s="36" t="n">
        <v>0.027876822</v>
      </c>
      <c r="L173" s="76" t="s">
        <v>34</v>
      </c>
    </row>
    <row r="174" customFormat="false" ht="15" hidden="false" customHeight="true" outlineLevel="0" collapsed="false">
      <c r="B174" s="41"/>
      <c r="C174" s="42" t="s">
        <v>38</v>
      </c>
      <c r="D174" s="43" t="n">
        <v>0.119424064</v>
      </c>
      <c r="E174" s="65" t="n">
        <v>0.119424064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39</v>
      </c>
      <c r="D175" s="51" t="s">
        <v>19</v>
      </c>
      <c r="E175" s="65" t="s">
        <v>19</v>
      </c>
      <c r="F175" s="36" t="s">
        <v>19</v>
      </c>
      <c r="G175" s="37" t="s">
        <v>19</v>
      </c>
      <c r="H175" s="37" t="s">
        <v>19</v>
      </c>
      <c r="I175" s="37" t="s">
        <v>19</v>
      </c>
      <c r="J175" s="55" t="s">
        <v>1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34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116088</v>
      </c>
      <c r="K182" s="30" t="n">
        <v>1.541929903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34" t="n">
        <v>4</v>
      </c>
      <c r="E183" s="35" t="n">
        <v>4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0</v>
      </c>
      <c r="D184" s="43" t="n">
        <v>0.516079</v>
      </c>
      <c r="E184" s="35" t="n">
        <v>0.516079</v>
      </c>
      <c r="F184" s="36" t="n">
        <v>0.516079</v>
      </c>
      <c r="G184" s="44" t="n">
        <v>9238.89559544178</v>
      </c>
      <c r="H184" s="44" t="n">
        <v>58300.8260363239</v>
      </c>
      <c r="I184" s="45"/>
      <c r="J184" s="46" t="n">
        <v>0.004768</v>
      </c>
      <c r="K184" s="36" t="n">
        <v>0.030087832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54.074001</v>
      </c>
      <c r="E185" s="35" t="n">
        <v>54.074001</v>
      </c>
      <c r="F185" s="36" t="n">
        <v>54.074001</v>
      </c>
      <c r="G185" s="37" t="s">
        <v>22</v>
      </c>
      <c r="H185" s="37" t="n">
        <v>27000.0000554795</v>
      </c>
      <c r="I185" s="45"/>
      <c r="J185" s="46" t="s">
        <v>22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55.52396</v>
      </c>
      <c r="E186" s="35" t="n">
        <v>55.52396</v>
      </c>
      <c r="F186" s="36" t="n">
        <v>55.52396</v>
      </c>
      <c r="G186" s="37" t="n">
        <v>27845634.9294971</v>
      </c>
      <c r="H186" s="37" t="n">
        <v>923.982745467002</v>
      </c>
      <c r="I186" s="48" t="s">
        <v>34</v>
      </c>
      <c r="J186" s="46" t="n">
        <v>1546.09992</v>
      </c>
      <c r="K186" s="36" t="n">
        <v>0.051303181</v>
      </c>
      <c r="L186" s="40" t="s">
        <v>34</v>
      </c>
    </row>
    <row r="187" customFormat="false" ht="15" hidden="false" customHeight="true" outlineLevel="0" collapsed="false">
      <c r="B187" s="41"/>
      <c r="C187" s="42" t="s">
        <v>24</v>
      </c>
      <c r="D187" s="43" t="n">
        <v>40.687092</v>
      </c>
      <c r="E187" s="35" t="n">
        <v>40.687092</v>
      </c>
      <c r="F187" s="36" t="n">
        <v>40.687092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34</v>
      </c>
      <c r="E188" s="52" t="s">
        <v>34</v>
      </c>
      <c r="F188" s="53" t="s">
        <v>34</v>
      </c>
      <c r="G188" s="37" t="s">
        <v>22</v>
      </c>
      <c r="H188" s="37" t="s">
        <v>22</v>
      </c>
      <c r="I188" s="54"/>
      <c r="J188" s="55" t="s">
        <v>22</v>
      </c>
      <c r="K188" s="53" t="s">
        <v>22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71239</v>
      </c>
      <c r="K189" s="62" t="n">
        <v>21.75571462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17.8537327</v>
      </c>
      <c r="E191" s="35" t="n">
        <v>17.8537327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373.180775320732</v>
      </c>
      <c r="E192" s="35" t="n">
        <v>373.180775320732</v>
      </c>
      <c r="F192" s="36" t="n">
        <v>373.180775320732</v>
      </c>
      <c r="G192" s="37" t="n">
        <v>1.06650724346113</v>
      </c>
      <c r="H192" s="37" t="n">
        <v>811.777808595946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382.558904643432</v>
      </c>
      <c r="E193" s="35" t="n">
        <v>382.558904643432</v>
      </c>
      <c r="F193" s="36" t="n">
        <v>382.558904643432</v>
      </c>
      <c r="G193" s="37" t="n">
        <v>71.2622282976522</v>
      </c>
      <c r="H193" s="37" t="n">
        <v>52779.5059922066</v>
      </c>
      <c r="I193" s="45"/>
      <c r="J193" s="46" t="n">
        <v>0.027262</v>
      </c>
      <c r="K193" s="36" t="n">
        <v>20.19127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34</v>
      </c>
      <c r="E194" s="35" t="s">
        <v>34</v>
      </c>
      <c r="F194" s="70" t="s">
        <v>34</v>
      </c>
      <c r="G194" s="37" t="s">
        <v>34</v>
      </c>
      <c r="H194" s="37" t="s">
        <v>34</v>
      </c>
      <c r="I194" s="45"/>
      <c r="J194" s="62" t="s">
        <v>34</v>
      </c>
      <c r="K194" s="62" t="s">
        <v>34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34</v>
      </c>
      <c r="E195" s="65" t="s">
        <v>34</v>
      </c>
      <c r="F195" s="36" t="s">
        <v>34</v>
      </c>
      <c r="G195" s="37" t="s">
        <v>34</v>
      </c>
      <c r="H195" s="37" t="s">
        <v>34</v>
      </c>
      <c r="I195" s="45"/>
      <c r="J195" s="46" t="s">
        <v>34</v>
      </c>
      <c r="K195" s="36" t="s">
        <v>34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34</v>
      </c>
      <c r="E196" s="65" t="s">
        <v>34</v>
      </c>
      <c r="F196" s="36" t="s">
        <v>34</v>
      </c>
      <c r="G196" s="37" t="s">
        <v>34</v>
      </c>
      <c r="H196" s="37" t="s">
        <v>34</v>
      </c>
      <c r="I196" s="54"/>
      <c r="J196" s="55" t="s">
        <v>34</v>
      </c>
      <c r="K196" s="53" t="s">
        <v>34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2</v>
      </c>
      <c r="H198" s="37" t="s">
        <v>22</v>
      </c>
      <c r="I198" s="45"/>
      <c r="J198" s="46" t="s">
        <v>22</v>
      </c>
      <c r="K198" s="36" t="s">
        <v>22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0.666237827</v>
      </c>
      <c r="E199" s="65" t="n">
        <v>0.666237827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2</v>
      </c>
      <c r="H200" s="37" t="s">
        <v>22</v>
      </c>
      <c r="I200" s="54"/>
      <c r="J200" s="55" t="s">
        <v>22</v>
      </c>
      <c r="K200" s="53" t="s">
        <v>22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37</v>
      </c>
      <c r="D202" s="43" t="n">
        <v>55.52396</v>
      </c>
      <c r="E202" s="65" t="n">
        <v>55.52396</v>
      </c>
      <c r="F202" s="36" t="n">
        <v>55.52396</v>
      </c>
      <c r="G202" s="37" t="n">
        <v>3307289.71780831</v>
      </c>
      <c r="H202" s="37" t="n">
        <v>500</v>
      </c>
      <c r="I202" s="37" t="s">
        <v>34</v>
      </c>
      <c r="J202" s="46" t="n">
        <v>183.633822</v>
      </c>
      <c r="K202" s="36" t="n">
        <v>0.02776198</v>
      </c>
      <c r="L202" s="76" t="s">
        <v>34</v>
      </c>
    </row>
    <row r="203" customFormat="false" ht="15" hidden="false" customHeight="true" outlineLevel="0" collapsed="false">
      <c r="B203" s="41"/>
      <c r="C203" s="42" t="s">
        <v>38</v>
      </c>
      <c r="D203" s="43" t="n">
        <v>0.486869903</v>
      </c>
      <c r="E203" s="65" t="n">
        <v>0.486869903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39</v>
      </c>
      <c r="D204" s="51" t="s">
        <v>19</v>
      </c>
      <c r="E204" s="65" t="s">
        <v>19</v>
      </c>
      <c r="F204" s="36" t="s">
        <v>19</v>
      </c>
      <c r="G204" s="37" t="s">
        <v>19</v>
      </c>
      <c r="H204" s="37" t="s">
        <v>19</v>
      </c>
      <c r="I204" s="37" t="s">
        <v>19</v>
      </c>
      <c r="J204" s="55" t="s">
        <v>19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34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111013</v>
      </c>
      <c r="K211" s="30" t="n">
        <v>1.583268242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34" t="n">
        <v>9</v>
      </c>
      <c r="E212" s="35" t="n">
        <v>9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0</v>
      </c>
      <c r="D213" s="43" t="n">
        <v>0.377256</v>
      </c>
      <c r="E213" s="35" t="n">
        <v>0.377256</v>
      </c>
      <c r="F213" s="36" t="n">
        <v>0.377256</v>
      </c>
      <c r="G213" s="44" t="n">
        <v>10186.7167122591</v>
      </c>
      <c r="H213" s="44" t="n">
        <v>63366.1121360562</v>
      </c>
      <c r="I213" s="45"/>
      <c r="J213" s="46" t="n">
        <v>0.003843</v>
      </c>
      <c r="K213" s="36" t="n">
        <v>0.02390524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55.671</v>
      </c>
      <c r="E214" s="35" t="n">
        <v>55.671</v>
      </c>
      <c r="F214" s="36" t="n">
        <v>55.671</v>
      </c>
      <c r="G214" s="37" t="s">
        <v>22</v>
      </c>
      <c r="H214" s="37" t="n">
        <v>27000</v>
      </c>
      <c r="I214" s="45"/>
      <c r="J214" s="46" t="s">
        <v>22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57.126867</v>
      </c>
      <c r="E215" s="35" t="n">
        <v>57.126867</v>
      </c>
      <c r="F215" s="36" t="n">
        <v>57.126867</v>
      </c>
      <c r="G215" s="37" t="n">
        <v>27833766.3782612</v>
      </c>
      <c r="H215" s="37" t="n">
        <v>942.043539688602</v>
      </c>
      <c r="I215" s="48" t="s">
        <v>34</v>
      </c>
      <c r="J215" s="46" t="n">
        <v>1590.05587</v>
      </c>
      <c r="K215" s="36" t="n">
        <v>0.053815996</v>
      </c>
      <c r="L215" s="40" t="s">
        <v>34</v>
      </c>
    </row>
    <row r="216" customFormat="false" ht="15" hidden="false" customHeight="true" outlineLevel="0" collapsed="false">
      <c r="B216" s="41"/>
      <c r="C216" s="42" t="s">
        <v>24</v>
      </c>
      <c r="D216" s="43" t="n">
        <v>40.09889</v>
      </c>
      <c r="E216" s="35" t="n">
        <v>40.09889</v>
      </c>
      <c r="F216" s="36" t="n">
        <v>40.09889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34</v>
      </c>
      <c r="E217" s="52" t="s">
        <v>34</v>
      </c>
      <c r="F217" s="53" t="s">
        <v>34</v>
      </c>
      <c r="G217" s="37" t="s">
        <v>22</v>
      </c>
      <c r="H217" s="37" t="s">
        <v>22</v>
      </c>
      <c r="I217" s="54"/>
      <c r="J217" s="55" t="s">
        <v>22</v>
      </c>
      <c r="K217" s="53" t="s">
        <v>22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72247</v>
      </c>
      <c r="K218" s="62" t="n">
        <v>19.81885704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6.70564356</v>
      </c>
      <c r="E220" s="35" t="n">
        <v>6.70564356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489.140030942777</v>
      </c>
      <c r="E221" s="35" t="n">
        <v>489.140030942777</v>
      </c>
      <c r="F221" s="36" t="n">
        <v>489.140030942777</v>
      </c>
      <c r="G221" s="37" t="n">
        <v>1.93809531019739</v>
      </c>
      <c r="H221" s="37" t="n">
        <v>683.704816298553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499.156398883906</v>
      </c>
      <c r="E222" s="35" t="n">
        <v>499.156398883906</v>
      </c>
      <c r="F222" s="36" t="n">
        <v>499.156398883906</v>
      </c>
      <c r="G222" s="37" t="n">
        <v>110.047672678991</v>
      </c>
      <c r="H222" s="37" t="n">
        <v>38085.5057503159</v>
      </c>
      <c r="I222" s="45"/>
      <c r="J222" s="46" t="n">
        <v>0.054931</v>
      </c>
      <c r="K222" s="36" t="n">
        <v>19.010623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34</v>
      </c>
      <c r="E223" s="35" t="s">
        <v>34</v>
      </c>
      <c r="F223" s="70" t="s">
        <v>34</v>
      </c>
      <c r="G223" s="37" t="s">
        <v>34</v>
      </c>
      <c r="H223" s="37" t="s">
        <v>34</v>
      </c>
      <c r="I223" s="45"/>
      <c r="J223" s="62" t="s">
        <v>34</v>
      </c>
      <c r="K223" s="62" t="s">
        <v>34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34</v>
      </c>
      <c r="E224" s="65" t="s">
        <v>34</v>
      </c>
      <c r="F224" s="36" t="s">
        <v>34</v>
      </c>
      <c r="G224" s="37" t="s">
        <v>34</v>
      </c>
      <c r="H224" s="37" t="s">
        <v>34</v>
      </c>
      <c r="I224" s="45"/>
      <c r="J224" s="46" t="s">
        <v>34</v>
      </c>
      <c r="K224" s="36" t="s">
        <v>34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34</v>
      </c>
      <c r="E225" s="65" t="s">
        <v>34</v>
      </c>
      <c r="F225" s="36" t="s">
        <v>34</v>
      </c>
      <c r="G225" s="37" t="s">
        <v>34</v>
      </c>
      <c r="H225" s="37" t="s">
        <v>34</v>
      </c>
      <c r="I225" s="54"/>
      <c r="J225" s="55" t="s">
        <v>34</v>
      </c>
      <c r="K225" s="53" t="s">
        <v>34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2</v>
      </c>
      <c r="H227" s="37" t="s">
        <v>22</v>
      </c>
      <c r="I227" s="45"/>
      <c r="J227" s="46" t="s">
        <v>22</v>
      </c>
      <c r="K227" s="36" t="s">
        <v>22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1.10318811</v>
      </c>
      <c r="E228" s="65" t="n">
        <v>1.10318811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2</v>
      </c>
      <c r="H229" s="37" t="s">
        <v>22</v>
      </c>
      <c r="I229" s="54"/>
      <c r="J229" s="55" t="s">
        <v>22</v>
      </c>
      <c r="K229" s="53" t="s">
        <v>22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37</v>
      </c>
      <c r="D231" s="43" t="n">
        <v>57.126867</v>
      </c>
      <c r="E231" s="65" t="n">
        <v>57.126867</v>
      </c>
      <c r="F231" s="36" t="n">
        <v>57.126867</v>
      </c>
      <c r="G231" s="37" t="n">
        <v>3169080.81096063</v>
      </c>
      <c r="H231" s="37" t="n">
        <v>500</v>
      </c>
      <c r="I231" s="37" t="s">
        <v>34</v>
      </c>
      <c r="J231" s="46" t="n">
        <v>181.039658</v>
      </c>
      <c r="K231" s="36" t="n">
        <v>0.0285634335</v>
      </c>
      <c r="L231" s="76" t="s">
        <v>34</v>
      </c>
    </row>
    <row r="232" customFormat="false" ht="15" hidden="false" customHeight="true" outlineLevel="0" collapsed="false">
      <c r="B232" s="41"/>
      <c r="C232" s="42" t="s">
        <v>38</v>
      </c>
      <c r="D232" s="43" t="n">
        <v>1.04167083</v>
      </c>
      <c r="E232" s="65" t="n">
        <v>1.04167083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39</v>
      </c>
      <c r="D233" s="51" t="s">
        <v>19</v>
      </c>
      <c r="E233" s="65" t="s">
        <v>19</v>
      </c>
      <c r="F233" s="36" t="s">
        <v>19</v>
      </c>
      <c r="G233" s="37" t="s">
        <v>19</v>
      </c>
      <c r="H233" s="37" t="s">
        <v>19</v>
      </c>
      <c r="I233" s="37" t="s">
        <v>19</v>
      </c>
      <c r="J233" s="55" t="s">
        <v>19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34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819749</v>
      </c>
      <c r="K240" s="30" t="n">
        <v>1.695748061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34" t="n">
        <v>3</v>
      </c>
      <c r="E241" s="35" t="n">
        <v>3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0</v>
      </c>
      <c r="D242" s="43" t="n">
        <v>0.531463</v>
      </c>
      <c r="E242" s="35" t="n">
        <v>0.531463</v>
      </c>
      <c r="F242" s="36" t="n">
        <v>0.531463</v>
      </c>
      <c r="G242" s="44" t="n">
        <v>7317.53668646736</v>
      </c>
      <c r="H242" s="44" t="n">
        <v>48051.2792047612</v>
      </c>
      <c r="I242" s="45"/>
      <c r="J242" s="46" t="n">
        <v>0.003889</v>
      </c>
      <c r="K242" s="36" t="n">
        <v>0.025537477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59.745999</v>
      </c>
      <c r="E243" s="35" t="n">
        <v>59.745999</v>
      </c>
      <c r="F243" s="36" t="n">
        <v>59.745999</v>
      </c>
      <c r="G243" s="37" t="s">
        <v>22</v>
      </c>
      <c r="H243" s="37" t="n">
        <v>26999.9999497874</v>
      </c>
      <c r="I243" s="45"/>
      <c r="J243" s="46" t="s">
        <v>22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60.859067</v>
      </c>
      <c r="E244" s="35" t="n">
        <v>60.859067</v>
      </c>
      <c r="F244" s="36" t="n">
        <v>60.859067</v>
      </c>
      <c r="G244" s="37" t="n">
        <v>27880788.2480354</v>
      </c>
      <c r="H244" s="37" t="n">
        <v>924.408091895329</v>
      </c>
      <c r="I244" s="48" t="s">
        <v>34</v>
      </c>
      <c r="J244" s="46" t="n">
        <v>1696.79876</v>
      </c>
      <c r="K244" s="36" t="n">
        <v>0.056258614</v>
      </c>
      <c r="L244" s="40" t="s">
        <v>34</v>
      </c>
    </row>
    <row r="245" customFormat="false" ht="15" hidden="false" customHeight="true" outlineLevel="0" collapsed="false">
      <c r="B245" s="41"/>
      <c r="C245" s="42" t="s">
        <v>24</v>
      </c>
      <c r="D245" s="43" t="n">
        <v>43.1455673</v>
      </c>
      <c r="E245" s="35" t="n">
        <v>43.1455673</v>
      </c>
      <c r="F245" s="36" t="n">
        <v>43.1455673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34</v>
      </c>
      <c r="E246" s="52" t="s">
        <v>34</v>
      </c>
      <c r="F246" s="53" t="s">
        <v>34</v>
      </c>
      <c r="G246" s="37" t="s">
        <v>22</v>
      </c>
      <c r="H246" s="37" t="s">
        <v>22</v>
      </c>
      <c r="I246" s="54"/>
      <c r="J246" s="55" t="s">
        <v>22</v>
      </c>
      <c r="K246" s="53" t="s">
        <v>2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72121</v>
      </c>
      <c r="K247" s="62" t="n">
        <v>18.15050909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4.2475342</v>
      </c>
      <c r="E249" s="35" t="n">
        <v>4.2475342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499.636038338588</v>
      </c>
      <c r="E250" s="35" t="n">
        <v>499.636038338588</v>
      </c>
      <c r="F250" s="36" t="n">
        <v>499.636038338588</v>
      </c>
      <c r="G250" s="37" t="n">
        <v>3.65866322629278</v>
      </c>
      <c r="H250" s="37" t="n">
        <v>1074.95077373909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511.71137752711</v>
      </c>
      <c r="E251" s="35" t="n">
        <v>511.71137752711</v>
      </c>
      <c r="F251" s="36" t="n">
        <v>511.71137752711</v>
      </c>
      <c r="G251" s="37" t="n">
        <v>117.107030704677</v>
      </c>
      <c r="H251" s="37" t="n">
        <v>33834.1191154828</v>
      </c>
      <c r="I251" s="45"/>
      <c r="J251" s="46" t="n">
        <v>0.059925</v>
      </c>
      <c r="K251" s="36" t="n">
        <v>17.3133037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34</v>
      </c>
      <c r="E252" s="35" t="s">
        <v>34</v>
      </c>
      <c r="F252" s="70" t="s">
        <v>34</v>
      </c>
      <c r="G252" s="37" t="s">
        <v>34</v>
      </c>
      <c r="H252" s="37" t="s">
        <v>34</v>
      </c>
      <c r="I252" s="45"/>
      <c r="J252" s="62" t="s">
        <v>34</v>
      </c>
      <c r="K252" s="62" t="s">
        <v>34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34</v>
      </c>
      <c r="E253" s="65" t="s">
        <v>34</v>
      </c>
      <c r="F253" s="36" t="s">
        <v>34</v>
      </c>
      <c r="G253" s="37" t="s">
        <v>34</v>
      </c>
      <c r="H253" s="37" t="s">
        <v>34</v>
      </c>
      <c r="I253" s="45"/>
      <c r="J253" s="46" t="s">
        <v>34</v>
      </c>
      <c r="K253" s="36" t="s">
        <v>34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34</v>
      </c>
      <c r="E254" s="65" t="s">
        <v>34</v>
      </c>
      <c r="F254" s="36" t="s">
        <v>34</v>
      </c>
      <c r="G254" s="37" t="s">
        <v>34</v>
      </c>
      <c r="H254" s="37" t="s">
        <v>34</v>
      </c>
      <c r="I254" s="54"/>
      <c r="J254" s="55" t="s">
        <v>34</v>
      </c>
      <c r="K254" s="53" t="s">
        <v>34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2</v>
      </c>
      <c r="H256" s="37" t="s">
        <v>22</v>
      </c>
      <c r="I256" s="45"/>
      <c r="J256" s="46" t="s">
        <v>22</v>
      </c>
      <c r="K256" s="36" t="s">
        <v>22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1.37230697</v>
      </c>
      <c r="E257" s="65" t="n">
        <v>1.37230697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2</v>
      </c>
      <c r="H258" s="37" t="s">
        <v>22</v>
      </c>
      <c r="I258" s="54"/>
      <c r="J258" s="55" t="s">
        <v>22</v>
      </c>
      <c r="K258" s="53" t="s">
        <v>22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37</v>
      </c>
      <c r="D260" s="43" t="n">
        <v>60.859067</v>
      </c>
      <c r="E260" s="65" t="n">
        <v>60.859067</v>
      </c>
      <c r="F260" s="36" t="n">
        <v>60.859067</v>
      </c>
      <c r="G260" s="37" t="n">
        <v>3213856.43325751</v>
      </c>
      <c r="H260" s="37" t="n">
        <v>500</v>
      </c>
      <c r="I260" s="37" t="s">
        <v>34</v>
      </c>
      <c r="J260" s="46" t="n">
        <v>195.592304</v>
      </c>
      <c r="K260" s="36" t="n">
        <v>0.0304295335</v>
      </c>
      <c r="L260" s="76" t="s">
        <v>34</v>
      </c>
    </row>
    <row r="261" customFormat="false" ht="15" hidden="false" customHeight="true" outlineLevel="0" collapsed="false">
      <c r="B261" s="41"/>
      <c r="C261" s="42" t="s">
        <v>38</v>
      </c>
      <c r="D261" s="43" t="n">
        <v>0.375108691</v>
      </c>
      <c r="E261" s="65" t="n">
        <v>0.375108691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39</v>
      </c>
      <c r="D262" s="51" t="s">
        <v>19</v>
      </c>
      <c r="E262" s="65" t="s">
        <v>19</v>
      </c>
      <c r="F262" s="36" t="s">
        <v>19</v>
      </c>
      <c r="G262" s="37" t="s">
        <v>19</v>
      </c>
      <c r="H262" s="37" t="s">
        <v>19</v>
      </c>
      <c r="I262" s="37" t="s">
        <v>19</v>
      </c>
      <c r="J262" s="55" t="s">
        <v>19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34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057741</v>
      </c>
      <c r="K269" s="30" t="n">
        <v>1.644721012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34" t="n">
        <v>5</v>
      </c>
      <c r="E270" s="35" t="n">
        <v>5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0</v>
      </c>
      <c r="D271" s="43" t="n">
        <v>0.300187</v>
      </c>
      <c r="E271" s="35" t="n">
        <v>0.300187</v>
      </c>
      <c r="F271" s="36" t="n">
        <v>0.300187</v>
      </c>
      <c r="G271" s="44" t="n">
        <v>11596.1050944911</v>
      </c>
      <c r="H271" s="44" t="n">
        <v>70884.9550446888</v>
      </c>
      <c r="I271" s="45"/>
      <c r="J271" s="46" t="n">
        <v>0.003481</v>
      </c>
      <c r="K271" s="36" t="n">
        <v>0.021278742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58.045999</v>
      </c>
      <c r="E272" s="35" t="n">
        <v>58.045999</v>
      </c>
      <c r="F272" s="36" t="n">
        <v>58.045999</v>
      </c>
      <c r="G272" s="37" t="s">
        <v>22</v>
      </c>
      <c r="H272" s="37" t="n">
        <v>26999.9999483169</v>
      </c>
      <c r="I272" s="45"/>
      <c r="J272" s="46" t="s">
        <v>22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60.023064</v>
      </c>
      <c r="E273" s="35" t="n">
        <v>60.023064</v>
      </c>
      <c r="F273" s="36" t="n">
        <v>60.023064</v>
      </c>
      <c r="G273" s="37" t="n">
        <v>29405887.3768923</v>
      </c>
      <c r="H273" s="37" t="n">
        <v>918.311501058993</v>
      </c>
      <c r="I273" s="48" t="s">
        <v>34</v>
      </c>
      <c r="J273" s="46" t="n">
        <v>1765.03146</v>
      </c>
      <c r="K273" s="36" t="n">
        <v>0.05511987</v>
      </c>
      <c r="L273" s="40" t="s">
        <v>34</v>
      </c>
    </row>
    <row r="274" customFormat="false" ht="15" hidden="false" customHeight="true" outlineLevel="0" collapsed="false">
      <c r="B274" s="41"/>
      <c r="C274" s="42" t="s">
        <v>24</v>
      </c>
      <c r="D274" s="43" t="n">
        <v>46.529637</v>
      </c>
      <c r="E274" s="35" t="n">
        <v>46.529637</v>
      </c>
      <c r="F274" s="36" t="n">
        <v>46.529637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34</v>
      </c>
      <c r="E275" s="52" t="s">
        <v>34</v>
      </c>
      <c r="F275" s="53" t="s">
        <v>34</v>
      </c>
      <c r="G275" s="37" t="s">
        <v>22</v>
      </c>
      <c r="H275" s="37" t="s">
        <v>22</v>
      </c>
      <c r="I275" s="54"/>
      <c r="J275" s="55" t="s">
        <v>22</v>
      </c>
      <c r="K275" s="53" t="s">
        <v>2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84384</v>
      </c>
      <c r="K276" s="62" t="n">
        <v>17.569313553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5.63265808</v>
      </c>
      <c r="E278" s="35" t="n">
        <v>5.63265808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567.611960689661</v>
      </c>
      <c r="E279" s="35" t="n">
        <v>567.611960689661</v>
      </c>
      <c r="F279" s="36" t="n">
        <v>567.611960689661</v>
      </c>
      <c r="G279" s="37" t="n">
        <v>3.93754916172736</v>
      </c>
      <c r="H279" s="37" t="n">
        <v>945.094871412161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579.701704575867</v>
      </c>
      <c r="E280" s="35" t="n">
        <v>579.701704575867</v>
      </c>
      <c r="F280" s="36" t="n">
        <v>579.701704575867</v>
      </c>
      <c r="G280" s="37" t="n">
        <v>117.991717912998</v>
      </c>
      <c r="H280" s="37" t="n">
        <v>28695.5778613257</v>
      </c>
      <c r="I280" s="45"/>
      <c r="J280" s="46" t="n">
        <v>0.0684</v>
      </c>
      <c r="K280" s="36" t="n">
        <v>16.634875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34</v>
      </c>
      <c r="E281" s="35" t="s">
        <v>34</v>
      </c>
      <c r="F281" s="70" t="s">
        <v>34</v>
      </c>
      <c r="G281" s="37" t="s">
        <v>34</v>
      </c>
      <c r="H281" s="37" t="s">
        <v>34</v>
      </c>
      <c r="I281" s="45"/>
      <c r="J281" s="62" t="s">
        <v>34</v>
      </c>
      <c r="K281" s="62" t="s">
        <v>34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34</v>
      </c>
      <c r="E282" s="65" t="s">
        <v>34</v>
      </c>
      <c r="F282" s="36" t="s">
        <v>34</v>
      </c>
      <c r="G282" s="37" t="s">
        <v>34</v>
      </c>
      <c r="H282" s="37" t="s">
        <v>34</v>
      </c>
      <c r="I282" s="45"/>
      <c r="J282" s="46" t="s">
        <v>34</v>
      </c>
      <c r="K282" s="36" t="s">
        <v>34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34</v>
      </c>
      <c r="E283" s="65" t="s">
        <v>34</v>
      </c>
      <c r="F283" s="36" t="s">
        <v>34</v>
      </c>
      <c r="G283" s="37" t="s">
        <v>34</v>
      </c>
      <c r="H283" s="37" t="s">
        <v>34</v>
      </c>
      <c r="I283" s="54"/>
      <c r="J283" s="55" t="s">
        <v>34</v>
      </c>
      <c r="K283" s="53" t="s">
        <v>34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2</v>
      </c>
      <c r="H285" s="37" t="s">
        <v>22</v>
      </c>
      <c r="I285" s="45"/>
      <c r="J285" s="46" t="s">
        <v>22</v>
      </c>
      <c r="K285" s="36" t="s">
        <v>22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0.697340668</v>
      </c>
      <c r="E286" s="65" t="n">
        <v>0.697340668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2</v>
      </c>
      <c r="H287" s="37" t="s">
        <v>22</v>
      </c>
      <c r="I287" s="54"/>
      <c r="J287" s="55" t="s">
        <v>22</v>
      </c>
      <c r="K287" s="53" t="s">
        <v>22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37</v>
      </c>
      <c r="D289" s="43" t="n">
        <v>60.023064</v>
      </c>
      <c r="E289" s="65" t="n">
        <v>60.023064</v>
      </c>
      <c r="F289" s="36" t="n">
        <v>60.023064</v>
      </c>
      <c r="G289" s="37" t="n">
        <v>3210284.58327286</v>
      </c>
      <c r="H289" s="37" t="n">
        <v>500</v>
      </c>
      <c r="I289" s="37" t="s">
        <v>34</v>
      </c>
      <c r="J289" s="46" t="n">
        <v>192.691117</v>
      </c>
      <c r="K289" s="36" t="n">
        <v>0.030011532</v>
      </c>
      <c r="L289" s="76" t="s">
        <v>34</v>
      </c>
    </row>
    <row r="290" customFormat="false" ht="15" hidden="false" customHeight="true" outlineLevel="0" collapsed="false">
      <c r="B290" s="41"/>
      <c r="C290" s="42" t="s">
        <v>38</v>
      </c>
      <c r="D290" s="43" t="n">
        <v>0.271531213</v>
      </c>
      <c r="E290" s="65" t="n">
        <v>0.271531213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39</v>
      </c>
      <c r="D291" s="51" t="s">
        <v>19</v>
      </c>
      <c r="E291" s="65" t="s">
        <v>19</v>
      </c>
      <c r="F291" s="36" t="s">
        <v>19</v>
      </c>
      <c r="G291" s="37" t="s">
        <v>19</v>
      </c>
      <c r="H291" s="37" t="s">
        <v>19</v>
      </c>
      <c r="I291" s="37" t="s">
        <v>19</v>
      </c>
      <c r="J291" s="55" t="s">
        <v>19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34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8.224896</v>
      </c>
      <c r="K298" s="30" t="n">
        <v>1.625974367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34" t="n">
        <v>10</v>
      </c>
      <c r="E299" s="35" t="n">
        <v>10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0</v>
      </c>
      <c r="D300" s="43" t="n">
        <v>0.2286934</v>
      </c>
      <c r="E300" s="35" t="n">
        <v>0.2286934</v>
      </c>
      <c r="F300" s="36" t="n">
        <v>0.2286934</v>
      </c>
      <c r="G300" s="44" t="n">
        <v>11832.4359163841</v>
      </c>
      <c r="H300" s="44" t="n">
        <v>72135.8596269066</v>
      </c>
      <c r="I300" s="45"/>
      <c r="J300" s="46" t="n">
        <v>0.002706</v>
      </c>
      <c r="K300" s="36" t="n">
        <v>0.016496995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57.457</v>
      </c>
      <c r="E301" s="35" t="n">
        <v>57.457</v>
      </c>
      <c r="F301" s="36" t="n">
        <v>57.457</v>
      </c>
      <c r="G301" s="37" t="s">
        <v>22</v>
      </c>
      <c r="H301" s="37" t="n">
        <v>27000</v>
      </c>
      <c r="I301" s="45"/>
      <c r="J301" s="46" t="s">
        <v>22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59.173795</v>
      </c>
      <c r="E302" s="35" t="n">
        <v>59.173795</v>
      </c>
      <c r="F302" s="36" t="n">
        <v>59.173795</v>
      </c>
      <c r="G302" s="37" t="n">
        <v>32246986.8630194</v>
      </c>
      <c r="H302" s="37" t="n">
        <v>945.984823180599</v>
      </c>
      <c r="I302" s="48" t="s">
        <v>34</v>
      </c>
      <c r="J302" s="46" t="n">
        <v>1908.17659</v>
      </c>
      <c r="K302" s="36" t="n">
        <v>0.055977512</v>
      </c>
      <c r="L302" s="40" t="s">
        <v>34</v>
      </c>
    </row>
    <row r="303" customFormat="false" ht="15" hidden="false" customHeight="true" outlineLevel="0" collapsed="false">
      <c r="B303" s="41"/>
      <c r="C303" s="42" t="s">
        <v>24</v>
      </c>
      <c r="D303" s="43" t="n">
        <v>46.573393</v>
      </c>
      <c r="E303" s="35" t="n">
        <v>46.573393</v>
      </c>
      <c r="F303" s="36" t="n">
        <v>46.573393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34</v>
      </c>
      <c r="E304" s="52" t="s">
        <v>34</v>
      </c>
      <c r="F304" s="53" t="s">
        <v>34</v>
      </c>
      <c r="G304" s="37" t="s">
        <v>22</v>
      </c>
      <c r="H304" s="37" t="s">
        <v>22</v>
      </c>
      <c r="I304" s="54"/>
      <c r="J304" s="55" t="s">
        <v>22</v>
      </c>
      <c r="K304" s="53" t="s">
        <v>22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238013</v>
      </c>
      <c r="K305" s="62" t="n">
        <v>17.625921149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6.79294112</v>
      </c>
      <c r="E307" s="35" t="n">
        <v>6.79294112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663.632245549464</v>
      </c>
      <c r="E308" s="35" t="n">
        <v>663.632245549464</v>
      </c>
      <c r="F308" s="36" t="n">
        <v>663.632245549464</v>
      </c>
      <c r="G308" s="37" t="n">
        <v>12.3818576555101</v>
      </c>
      <c r="H308" s="37" t="n">
        <v>956.662599289985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676.055700807524</v>
      </c>
      <c r="E309" s="35" t="n">
        <v>676.055700807524</v>
      </c>
      <c r="F309" s="36" t="n">
        <v>676.055700807524</v>
      </c>
      <c r="G309" s="37" t="n">
        <v>315.379338929209</v>
      </c>
      <c r="H309" s="37" t="n">
        <v>24422.6547905419</v>
      </c>
      <c r="I309" s="45"/>
      <c r="J309" s="46" t="n">
        <v>0.213214</v>
      </c>
      <c r="K309" s="36" t="n">
        <v>16.511075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34</v>
      </c>
      <c r="E310" s="35" t="s">
        <v>34</v>
      </c>
      <c r="F310" s="70" t="s">
        <v>34</v>
      </c>
      <c r="G310" s="37" t="s">
        <v>34</v>
      </c>
      <c r="H310" s="37" t="s">
        <v>34</v>
      </c>
      <c r="I310" s="45"/>
      <c r="J310" s="62" t="s">
        <v>34</v>
      </c>
      <c r="K310" s="62" t="s">
        <v>34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34</v>
      </c>
      <c r="E311" s="65" t="s">
        <v>34</v>
      </c>
      <c r="F311" s="36" t="s">
        <v>34</v>
      </c>
      <c r="G311" s="37" t="s">
        <v>34</v>
      </c>
      <c r="H311" s="37" t="s">
        <v>34</v>
      </c>
      <c r="I311" s="45"/>
      <c r="J311" s="46" t="s">
        <v>34</v>
      </c>
      <c r="K311" s="36" t="s">
        <v>34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34</v>
      </c>
      <c r="E312" s="65" t="s">
        <v>34</v>
      </c>
      <c r="F312" s="36" t="s">
        <v>34</v>
      </c>
      <c r="G312" s="37" t="s">
        <v>34</v>
      </c>
      <c r="H312" s="37" t="s">
        <v>34</v>
      </c>
      <c r="I312" s="54"/>
      <c r="J312" s="55" t="s">
        <v>34</v>
      </c>
      <c r="K312" s="53" t="s">
        <v>34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2</v>
      </c>
      <c r="H314" s="37" t="s">
        <v>22</v>
      </c>
      <c r="I314" s="45"/>
      <c r="J314" s="46" t="s">
        <v>22</v>
      </c>
      <c r="K314" s="36" t="s">
        <v>22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0.923148394</v>
      </c>
      <c r="E315" s="65" t="n">
        <v>0.923148394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2</v>
      </c>
      <c r="H316" s="37" t="s">
        <v>22</v>
      </c>
      <c r="I316" s="54"/>
      <c r="J316" s="55" t="s">
        <v>22</v>
      </c>
      <c r="K316" s="53" t="s">
        <v>22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37</v>
      </c>
      <c r="D318" s="43" t="n">
        <v>59.173795</v>
      </c>
      <c r="E318" s="65" t="n">
        <v>59.173795</v>
      </c>
      <c r="F318" s="36" t="n">
        <v>59.173795</v>
      </c>
      <c r="G318" s="37" t="n">
        <v>3276419.95920661</v>
      </c>
      <c r="H318" s="37" t="n">
        <v>500</v>
      </c>
      <c r="I318" s="37" t="s">
        <v>34</v>
      </c>
      <c r="J318" s="46" t="n">
        <v>193.878203</v>
      </c>
      <c r="K318" s="36" t="n">
        <v>0.0295868975</v>
      </c>
      <c r="L318" s="76" t="s">
        <v>34</v>
      </c>
    </row>
    <row r="319" customFormat="false" ht="15" hidden="false" customHeight="true" outlineLevel="0" collapsed="false">
      <c r="B319" s="41"/>
      <c r="C319" s="42" t="s">
        <v>38</v>
      </c>
      <c r="D319" s="43" t="n">
        <v>0.19619538</v>
      </c>
      <c r="E319" s="65" t="n">
        <v>0.19619538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39</v>
      </c>
      <c r="D320" s="51" t="s">
        <v>19</v>
      </c>
      <c r="E320" s="65" t="s">
        <v>19</v>
      </c>
      <c r="F320" s="36" t="s">
        <v>19</v>
      </c>
      <c r="G320" s="37" t="s">
        <v>19</v>
      </c>
      <c r="H320" s="37" t="s">
        <v>19</v>
      </c>
      <c r="I320" s="37" t="s">
        <v>19</v>
      </c>
      <c r="J320" s="55" t="s">
        <v>19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34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91.861801</v>
      </c>
      <c r="K327" s="30" t="n">
        <v>1.604600966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34" t="n">
        <v>7</v>
      </c>
      <c r="E328" s="35" t="n">
        <v>7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0</v>
      </c>
      <c r="D329" s="43" t="n">
        <v>0.3375627</v>
      </c>
      <c r="E329" s="35" t="n">
        <v>0.3375627</v>
      </c>
      <c r="F329" s="36" t="n">
        <v>0.3375627</v>
      </c>
      <c r="G329" s="44" t="n">
        <v>7231.24918718804</v>
      </c>
      <c r="H329" s="44" t="n">
        <v>47587.3874690539</v>
      </c>
      <c r="I329" s="45"/>
      <c r="J329" s="46" t="n">
        <v>0.002441</v>
      </c>
      <c r="K329" s="36" t="n">
        <v>0.016063727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56.792</v>
      </c>
      <c r="E330" s="35" t="n">
        <v>56.792</v>
      </c>
      <c r="F330" s="36" t="n">
        <v>56.792</v>
      </c>
      <c r="G330" s="37" t="s">
        <v>22</v>
      </c>
      <c r="H330" s="37" t="n">
        <v>27000</v>
      </c>
      <c r="I330" s="45"/>
      <c r="J330" s="46" t="s">
        <v>22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57.319955</v>
      </c>
      <c r="E331" s="35" t="n">
        <v>57.319955</v>
      </c>
      <c r="F331" s="36" t="n">
        <v>57.319955</v>
      </c>
      <c r="G331" s="37" t="n">
        <v>31260158.1770258</v>
      </c>
      <c r="H331" s="37" t="n">
        <v>938.632610580382</v>
      </c>
      <c r="I331" s="48" t="s">
        <v>34</v>
      </c>
      <c r="J331" s="46" t="n">
        <v>1791.83086</v>
      </c>
      <c r="K331" s="36" t="n">
        <v>0.053802379</v>
      </c>
      <c r="L331" s="40" t="s">
        <v>34</v>
      </c>
    </row>
    <row r="332" customFormat="false" ht="15" hidden="false" customHeight="true" outlineLevel="0" collapsed="false">
      <c r="B332" s="41"/>
      <c r="C332" s="42" t="s">
        <v>24</v>
      </c>
      <c r="D332" s="43" t="n">
        <v>48.001553</v>
      </c>
      <c r="E332" s="35" t="n">
        <v>48.001553</v>
      </c>
      <c r="F332" s="36" t="n">
        <v>48.001553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34</v>
      </c>
      <c r="E333" s="52" t="s">
        <v>34</v>
      </c>
      <c r="F333" s="53" t="s">
        <v>34</v>
      </c>
      <c r="G333" s="37" t="s">
        <v>22</v>
      </c>
      <c r="H333" s="37" t="s">
        <v>22</v>
      </c>
      <c r="I333" s="54"/>
      <c r="J333" s="55" t="s">
        <v>22</v>
      </c>
      <c r="K333" s="53" t="s">
        <v>22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280756</v>
      </c>
      <c r="K334" s="62" t="n">
        <v>17.923164517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21.4912897</v>
      </c>
      <c r="E336" s="35" t="n">
        <v>21.4912897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724.927757679964</v>
      </c>
      <c r="E337" s="35" t="n">
        <v>724.927757679964</v>
      </c>
      <c r="F337" s="36" t="n">
        <v>724.927757679964</v>
      </c>
      <c r="G337" s="37" t="n">
        <v>2.65129867029938</v>
      </c>
      <c r="H337" s="37" t="n">
        <v>191.168755137089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736.281144568909</v>
      </c>
      <c r="E338" s="35" t="n">
        <v>736.281144568909</v>
      </c>
      <c r="F338" s="36" t="n">
        <v>736.281144568909</v>
      </c>
      <c r="G338" s="37" t="n">
        <v>307.458640859997</v>
      </c>
      <c r="H338" s="37" t="n">
        <v>22092.1786738458</v>
      </c>
      <c r="I338" s="45"/>
      <c r="J338" s="46" t="n">
        <v>0.226376</v>
      </c>
      <c r="K338" s="36" t="n">
        <v>16.266054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34</v>
      </c>
      <c r="E339" s="35" t="s">
        <v>34</v>
      </c>
      <c r="F339" s="70" t="s">
        <v>34</v>
      </c>
      <c r="G339" s="37" t="s">
        <v>34</v>
      </c>
      <c r="H339" s="37" t="s">
        <v>34</v>
      </c>
      <c r="I339" s="45"/>
      <c r="J339" s="62" t="s">
        <v>34</v>
      </c>
      <c r="K339" s="62" t="s">
        <v>34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34</v>
      </c>
      <c r="E340" s="65" t="s">
        <v>34</v>
      </c>
      <c r="F340" s="36" t="s">
        <v>34</v>
      </c>
      <c r="G340" s="37" t="s">
        <v>34</v>
      </c>
      <c r="H340" s="37" t="s">
        <v>34</v>
      </c>
      <c r="I340" s="45"/>
      <c r="J340" s="46" t="s">
        <v>34</v>
      </c>
      <c r="K340" s="36" t="s">
        <v>34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34</v>
      </c>
      <c r="E341" s="65" t="s">
        <v>34</v>
      </c>
      <c r="F341" s="36" t="s">
        <v>34</v>
      </c>
      <c r="G341" s="37" t="s">
        <v>34</v>
      </c>
      <c r="H341" s="37" t="s">
        <v>34</v>
      </c>
      <c r="I341" s="54"/>
      <c r="J341" s="55" t="s">
        <v>34</v>
      </c>
      <c r="K341" s="53" t="s">
        <v>34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2</v>
      </c>
      <c r="H343" s="37" t="s">
        <v>22</v>
      </c>
      <c r="I343" s="45"/>
      <c r="J343" s="46" t="s">
        <v>22</v>
      </c>
      <c r="K343" s="36" t="s">
        <v>22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1.15270187</v>
      </c>
      <c r="E344" s="65" t="n">
        <v>1.15270187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2</v>
      </c>
      <c r="H345" s="37" t="s">
        <v>22</v>
      </c>
      <c r="I345" s="54"/>
      <c r="J345" s="55" t="s">
        <v>22</v>
      </c>
      <c r="K345" s="53" t="s">
        <v>22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37</v>
      </c>
      <c r="D347" s="43" t="n">
        <v>57.319955</v>
      </c>
      <c r="E347" s="65" t="n">
        <v>57.319955</v>
      </c>
      <c r="F347" s="36" t="n">
        <v>57.319955</v>
      </c>
      <c r="G347" s="37" t="n">
        <v>3380309.38789118</v>
      </c>
      <c r="H347" s="37" t="n">
        <v>500</v>
      </c>
      <c r="I347" s="37" t="s">
        <v>34</v>
      </c>
      <c r="J347" s="46" t="n">
        <v>193.759182</v>
      </c>
      <c r="K347" s="36" t="n">
        <v>0.0286599775</v>
      </c>
      <c r="L347" s="76" t="s">
        <v>34</v>
      </c>
    </row>
    <row r="348" customFormat="false" ht="15" hidden="false" customHeight="true" outlineLevel="0" collapsed="false">
      <c r="B348" s="41"/>
      <c r="C348" s="42" t="s">
        <v>38</v>
      </c>
      <c r="D348" s="43" t="n">
        <v>0.191286559</v>
      </c>
      <c r="E348" s="65" t="n">
        <v>0.191286559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39</v>
      </c>
      <c r="D349" s="51" t="s">
        <v>19</v>
      </c>
      <c r="E349" s="65" t="s">
        <v>19</v>
      </c>
      <c r="F349" s="36" t="s">
        <v>19</v>
      </c>
      <c r="G349" s="37" t="s">
        <v>19</v>
      </c>
      <c r="H349" s="37" t="s">
        <v>19</v>
      </c>
      <c r="I349" s="37" t="s">
        <v>19</v>
      </c>
      <c r="J349" s="55" t="s">
        <v>19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34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30.126816</v>
      </c>
      <c r="K356" s="30" t="n">
        <v>1.592840435</v>
      </c>
      <c r="L356" s="31" t="s">
        <v>48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2</v>
      </c>
      <c r="H357" s="37" t="s">
        <v>22</v>
      </c>
      <c r="I357" s="38" t="s">
        <v>22</v>
      </c>
      <c r="J357" s="39" t="s">
        <v>22</v>
      </c>
      <c r="K357" s="36" t="s">
        <v>22</v>
      </c>
      <c r="L357" s="40" t="s">
        <v>22</v>
      </c>
    </row>
    <row r="358" customFormat="false" ht="15" hidden="false" customHeight="true" outlineLevel="0" collapsed="false">
      <c r="B358" s="41"/>
      <c r="C358" s="42" t="s">
        <v>20</v>
      </c>
      <c r="D358" s="43" t="n">
        <v>0.316331</v>
      </c>
      <c r="E358" s="35" t="n">
        <v>0.316331</v>
      </c>
      <c r="F358" s="36" t="n">
        <v>0.316331</v>
      </c>
      <c r="G358" s="44" t="n">
        <v>8333.04355248142</v>
      </c>
      <c r="H358" s="44" t="n">
        <v>53472.8148679706</v>
      </c>
      <c r="I358" s="45"/>
      <c r="J358" s="46" t="n">
        <v>0.002636</v>
      </c>
      <c r="K358" s="36" t="n">
        <v>0.016915109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56.449</v>
      </c>
      <c r="E359" s="35" t="n">
        <v>56.449</v>
      </c>
      <c r="F359" s="36" t="n">
        <v>56.449</v>
      </c>
      <c r="G359" s="37" t="s">
        <v>22</v>
      </c>
      <c r="H359" s="37" t="n">
        <v>27000</v>
      </c>
      <c r="I359" s="45"/>
      <c r="J359" s="46" t="s">
        <v>22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57.891767</v>
      </c>
      <c r="E360" s="35" t="n">
        <v>57.891767</v>
      </c>
      <c r="F360" s="36" t="n">
        <v>57.891767</v>
      </c>
      <c r="G360" s="37" t="n">
        <v>31612857.489736</v>
      </c>
      <c r="H360" s="37" t="n">
        <v>894.813350575394</v>
      </c>
      <c r="I360" s="48" t="s">
        <v>34</v>
      </c>
      <c r="J360" s="46" t="n">
        <v>1830.12418</v>
      </c>
      <c r="K360" s="36" t="n">
        <v>0.051802326</v>
      </c>
      <c r="L360" s="40" t="s">
        <v>34</v>
      </c>
    </row>
    <row r="361" customFormat="false" ht="15" hidden="false" customHeight="true" outlineLevel="0" collapsed="false">
      <c r="B361" s="41"/>
      <c r="C361" s="42" t="s">
        <v>24</v>
      </c>
      <c r="D361" s="43" t="n">
        <v>49.15627</v>
      </c>
      <c r="E361" s="35" t="n">
        <v>49.15627</v>
      </c>
      <c r="F361" s="36" t="n">
        <v>49.15627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34</v>
      </c>
      <c r="E362" s="52" t="s">
        <v>34</v>
      </c>
      <c r="F362" s="53" t="s">
        <v>34</v>
      </c>
      <c r="G362" s="37" t="s">
        <v>22</v>
      </c>
      <c r="H362" s="37" t="s">
        <v>22</v>
      </c>
      <c r="I362" s="54"/>
      <c r="J362" s="55" t="s">
        <v>22</v>
      </c>
      <c r="K362" s="53" t="s">
        <v>2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291233</v>
      </c>
      <c r="K363" s="62" t="n">
        <v>18.591286942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2</v>
      </c>
      <c r="H364" s="37" t="s">
        <v>22</v>
      </c>
      <c r="I364" s="66"/>
      <c r="J364" s="39" t="s">
        <v>22</v>
      </c>
      <c r="K364" s="67" t="s">
        <v>22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21.7024024</v>
      </c>
      <c r="E365" s="35" t="n">
        <v>21.7024024</v>
      </c>
      <c r="F365" s="36" t="n">
        <v>21.7024024</v>
      </c>
      <c r="G365" s="37" t="n">
        <v>2440.92792233914</v>
      </c>
      <c r="H365" s="37" t="n">
        <v>70657.759529885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816.446481688832</v>
      </c>
      <c r="E366" s="35" t="n">
        <v>816.446481688832</v>
      </c>
      <c r="F366" s="36" t="n">
        <v>816.446481688832</v>
      </c>
      <c r="G366" s="37" t="n">
        <v>12.0559035047093</v>
      </c>
      <c r="H366" s="37" t="n">
        <v>859.808851828141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828.441263209124</v>
      </c>
      <c r="E367" s="35" t="n">
        <v>828.441263209124</v>
      </c>
      <c r="F367" s="36" t="n">
        <v>828.441263209124</v>
      </c>
      <c r="G367" s="37" t="n">
        <v>275.717796956645</v>
      </c>
      <c r="H367" s="37" t="n">
        <v>19742.9276236706</v>
      </c>
      <c r="I367" s="45"/>
      <c r="J367" s="46" t="n">
        <v>0.228416</v>
      </c>
      <c r="K367" s="36" t="n">
        <v>16.355855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34</v>
      </c>
      <c r="E368" s="35" t="s">
        <v>34</v>
      </c>
      <c r="F368" s="70" t="s">
        <v>34</v>
      </c>
      <c r="G368" s="37" t="s">
        <v>34</v>
      </c>
      <c r="H368" s="37" t="s">
        <v>34</v>
      </c>
      <c r="I368" s="45"/>
      <c r="J368" s="62" t="s">
        <v>34</v>
      </c>
      <c r="K368" s="62" t="s">
        <v>34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34</v>
      </c>
      <c r="E369" s="65" t="s">
        <v>34</v>
      </c>
      <c r="F369" s="36" t="s">
        <v>34</v>
      </c>
      <c r="G369" s="37" t="s">
        <v>34</v>
      </c>
      <c r="H369" s="37" t="s">
        <v>34</v>
      </c>
      <c r="I369" s="45"/>
      <c r="J369" s="46" t="s">
        <v>34</v>
      </c>
      <c r="K369" s="36" t="s">
        <v>34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34</v>
      </c>
      <c r="E370" s="65" t="s">
        <v>34</v>
      </c>
      <c r="F370" s="36" t="s">
        <v>34</v>
      </c>
      <c r="G370" s="37" t="s">
        <v>34</v>
      </c>
      <c r="H370" s="37" t="s">
        <v>34</v>
      </c>
      <c r="I370" s="54"/>
      <c r="J370" s="55" t="s">
        <v>34</v>
      </c>
      <c r="K370" s="53" t="s">
        <v>34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2</v>
      </c>
      <c r="H372" s="37" t="s">
        <v>22</v>
      </c>
      <c r="I372" s="45"/>
      <c r="J372" s="46" t="s">
        <v>22</v>
      </c>
      <c r="K372" s="36" t="s">
        <v>22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1.35783133</v>
      </c>
      <c r="E373" s="65" t="n">
        <v>1.35783133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2</v>
      </c>
      <c r="H374" s="37" t="s">
        <v>22</v>
      </c>
      <c r="I374" s="54"/>
      <c r="J374" s="55" t="s">
        <v>22</v>
      </c>
      <c r="K374" s="53" t="s">
        <v>22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37</v>
      </c>
      <c r="D376" s="43" t="n">
        <v>57.891767</v>
      </c>
      <c r="E376" s="65" t="n">
        <v>57.891767</v>
      </c>
      <c r="F376" s="36" t="n">
        <v>57.891767</v>
      </c>
      <c r="G376" s="37" t="n">
        <v>3255593.20032501</v>
      </c>
      <c r="H376" s="37" t="n">
        <v>500</v>
      </c>
      <c r="I376" s="37" t="s">
        <v>34</v>
      </c>
      <c r="J376" s="46" t="n">
        <v>188.472043</v>
      </c>
      <c r="K376" s="36" t="n">
        <v>0.0289458835</v>
      </c>
      <c r="L376" s="76" t="s">
        <v>34</v>
      </c>
    </row>
    <row r="377" customFormat="false" ht="15" hidden="false" customHeight="true" outlineLevel="0" collapsed="false">
      <c r="B377" s="41"/>
      <c r="C377" s="42" t="s">
        <v>38</v>
      </c>
      <c r="D377" s="43" t="n">
        <v>0.565283767</v>
      </c>
      <c r="E377" s="65" t="n">
        <v>0.565283767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39</v>
      </c>
      <c r="D378" s="51" t="s">
        <v>19</v>
      </c>
      <c r="E378" s="65" t="s">
        <v>19</v>
      </c>
      <c r="F378" s="36" t="s">
        <v>19</v>
      </c>
      <c r="G378" s="37" t="s">
        <v>19</v>
      </c>
      <c r="H378" s="37" t="s">
        <v>19</v>
      </c>
      <c r="I378" s="37" t="s">
        <v>19</v>
      </c>
      <c r="J378" s="55" t="s">
        <v>19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34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51.46266</v>
      </c>
      <c r="K385" s="30" t="n">
        <v>1.614223341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34" t="n">
        <v>5</v>
      </c>
      <c r="E386" s="35" t="n">
        <v>5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0</v>
      </c>
      <c r="D387" s="43" t="n">
        <v>0.320555</v>
      </c>
      <c r="E387" s="35" t="n">
        <v>0.320555</v>
      </c>
      <c r="F387" s="36" t="n">
        <v>0.320555</v>
      </c>
      <c r="G387" s="44" t="n">
        <v>7237.44755190217</v>
      </c>
      <c r="H387" s="44" t="n">
        <v>47629.904384583</v>
      </c>
      <c r="I387" s="45"/>
      <c r="J387" s="46" t="n">
        <v>0.00232</v>
      </c>
      <c r="K387" s="36" t="n">
        <v>0.015268004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57.298</v>
      </c>
      <c r="E388" s="35" t="n">
        <v>57.298</v>
      </c>
      <c r="F388" s="36" t="n">
        <v>57.298</v>
      </c>
      <c r="G388" s="37" t="s">
        <v>22</v>
      </c>
      <c r="H388" s="37" t="n">
        <v>27000</v>
      </c>
      <c r="I388" s="45"/>
      <c r="J388" s="46" t="s">
        <v>22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58.76453</v>
      </c>
      <c r="E389" s="35" t="n">
        <v>58.76453</v>
      </c>
      <c r="F389" s="36" t="n">
        <v>58.76453</v>
      </c>
      <c r="G389" s="37" t="n">
        <v>28102527.8343926</v>
      </c>
      <c r="H389" s="37" t="n">
        <v>860.371673184487</v>
      </c>
      <c r="I389" s="48" t="s">
        <v>34</v>
      </c>
      <c r="J389" s="46" t="n">
        <v>1651.43184</v>
      </c>
      <c r="K389" s="36" t="n">
        <v>0.050559337</v>
      </c>
      <c r="L389" s="40" t="s">
        <v>34</v>
      </c>
    </row>
    <row r="390" customFormat="false" ht="15" hidden="false" customHeight="true" outlineLevel="0" collapsed="false">
      <c r="B390" s="41"/>
      <c r="C390" s="42" t="s">
        <v>24</v>
      </c>
      <c r="D390" s="43" t="n">
        <v>48.906904</v>
      </c>
      <c r="E390" s="35" t="n">
        <v>48.906904</v>
      </c>
      <c r="F390" s="36" t="n">
        <v>48.906904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34</v>
      </c>
      <c r="E391" s="52" t="s">
        <v>34</v>
      </c>
      <c r="F391" s="53" t="s">
        <v>34</v>
      </c>
      <c r="G391" s="37" t="s">
        <v>22</v>
      </c>
      <c r="H391" s="37" t="s">
        <v>22</v>
      </c>
      <c r="I391" s="54"/>
      <c r="J391" s="55" t="s">
        <v>22</v>
      </c>
      <c r="K391" s="53" t="s">
        <v>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63519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10.2509572</v>
      </c>
      <c r="E394" s="35" t="n">
        <v>10.2509572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946.149819208769</v>
      </c>
      <c r="E395" s="35" t="n">
        <v>946.149819208769</v>
      </c>
      <c r="F395" s="36" t="n">
        <v>946.149819208769</v>
      </c>
      <c r="G395" s="37" t="n">
        <v>8.67621578881122</v>
      </c>
      <c r="H395" s="37" t="n">
        <v>682.61651050159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957.626362884427</v>
      </c>
      <c r="E396" s="35" t="n">
        <v>957.626362884427</v>
      </c>
      <c r="F396" s="36" t="n">
        <v>957.626362884427</v>
      </c>
      <c r="G396" s="37" t="n">
        <v>225.7352223981</v>
      </c>
      <c r="H396" s="37" t="n">
        <v>17758.6848682574</v>
      </c>
      <c r="I396" s="45"/>
      <c r="J396" s="46" t="n">
        <v>0.21617</v>
      </c>
      <c r="K396" s="36" t="n">
        <v>17.0061848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34</v>
      </c>
      <c r="E397" s="35" t="s">
        <v>34</v>
      </c>
      <c r="F397" s="70" t="s">
        <v>34</v>
      </c>
      <c r="G397" s="37" t="s">
        <v>34</v>
      </c>
      <c r="H397" s="37" t="s">
        <v>34</v>
      </c>
      <c r="I397" s="45"/>
      <c r="J397" s="62" t="s">
        <v>34</v>
      </c>
      <c r="K397" s="62" t="s">
        <v>34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34</v>
      </c>
      <c r="E398" s="65" t="s">
        <v>34</v>
      </c>
      <c r="F398" s="36" t="s">
        <v>34</v>
      </c>
      <c r="G398" s="37" t="s">
        <v>34</v>
      </c>
      <c r="H398" s="37" t="s">
        <v>34</v>
      </c>
      <c r="I398" s="45"/>
      <c r="J398" s="46" t="s">
        <v>34</v>
      </c>
      <c r="K398" s="36" t="s">
        <v>34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34</v>
      </c>
      <c r="E399" s="65" t="s">
        <v>34</v>
      </c>
      <c r="F399" s="36" t="s">
        <v>34</v>
      </c>
      <c r="G399" s="37" t="s">
        <v>34</v>
      </c>
      <c r="H399" s="37" t="s">
        <v>34</v>
      </c>
      <c r="I399" s="54"/>
      <c r="J399" s="55" t="s">
        <v>34</v>
      </c>
      <c r="K399" s="53" t="s">
        <v>34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2</v>
      </c>
      <c r="H401" s="37" t="s">
        <v>22</v>
      </c>
      <c r="I401" s="45"/>
      <c r="J401" s="46" t="s">
        <v>22</v>
      </c>
      <c r="K401" s="36" t="s">
        <v>22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0.617282311</v>
      </c>
      <c r="E402" s="65" t="n">
        <v>0.617282311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2</v>
      </c>
      <c r="H403" s="37" t="s">
        <v>22</v>
      </c>
      <c r="I403" s="54"/>
      <c r="J403" s="55" t="s">
        <v>22</v>
      </c>
      <c r="K403" s="53" t="s">
        <v>22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37</v>
      </c>
      <c r="D405" s="43" t="n">
        <v>58.76453</v>
      </c>
      <c r="E405" s="65" t="n">
        <v>58.76453</v>
      </c>
      <c r="F405" s="36" t="n">
        <v>58.76453</v>
      </c>
      <c r="G405" s="37" t="n">
        <v>2616895.58310089</v>
      </c>
      <c r="H405" s="37" t="n">
        <v>500</v>
      </c>
      <c r="I405" s="37" t="s">
        <v>34</v>
      </c>
      <c r="J405" s="46" t="n">
        <v>153.780639</v>
      </c>
      <c r="K405" s="36" t="n">
        <v>0.029382265</v>
      </c>
      <c r="L405" s="76" t="s">
        <v>34</v>
      </c>
    </row>
    <row r="406" customFormat="false" ht="15" hidden="false" customHeight="true" outlineLevel="0" collapsed="false">
      <c r="B406" s="41"/>
      <c r="C406" s="42" t="s">
        <v>38</v>
      </c>
      <c r="D406" s="43" t="n">
        <v>0.414464827</v>
      </c>
      <c r="E406" s="65" t="n">
        <v>0.414464827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39</v>
      </c>
      <c r="D407" s="51" t="s">
        <v>19</v>
      </c>
      <c r="E407" s="65" t="s">
        <v>19</v>
      </c>
      <c r="F407" s="36" t="s">
        <v>19</v>
      </c>
      <c r="G407" s="37" t="s">
        <v>19</v>
      </c>
      <c r="H407" s="37" t="s">
        <v>19</v>
      </c>
      <c r="I407" s="37" t="s">
        <v>19</v>
      </c>
      <c r="J407" s="55" t="s">
        <v>19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34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6.30518</v>
      </c>
      <c r="K414" s="30" t="n">
        <v>1.667420479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34" t="n">
        <v>3</v>
      </c>
      <c r="E415" s="35" t="n">
        <v>3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0</v>
      </c>
      <c r="D416" s="43" t="n">
        <v>0.260901</v>
      </c>
      <c r="E416" s="35" t="n">
        <v>0.260901</v>
      </c>
      <c r="F416" s="36" t="n">
        <v>0.260901</v>
      </c>
      <c r="G416" s="44" t="n">
        <v>7742.40037408826</v>
      </c>
      <c r="H416" s="44" t="n">
        <v>50322.3444908222</v>
      </c>
      <c r="I416" s="45"/>
      <c r="J416" s="46" t="n">
        <v>0.00202</v>
      </c>
      <c r="K416" s="36" t="n">
        <v>0.01312915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59.166999</v>
      </c>
      <c r="E417" s="35" t="n">
        <v>59.166999</v>
      </c>
      <c r="F417" s="36" t="n">
        <v>59.166999</v>
      </c>
      <c r="G417" s="37" t="s">
        <v>22</v>
      </c>
      <c r="H417" s="37" t="n">
        <v>26999.9999492961</v>
      </c>
      <c r="I417" s="45"/>
      <c r="J417" s="46" t="s">
        <v>22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61.733697</v>
      </c>
      <c r="E418" s="35" t="n">
        <v>61.733697</v>
      </c>
      <c r="F418" s="36" t="n">
        <v>61.733697</v>
      </c>
      <c r="G418" s="37" t="n">
        <v>30393223.6554697</v>
      </c>
      <c r="H418" s="37" t="n">
        <v>906.67434027157</v>
      </c>
      <c r="I418" s="48" t="s">
        <v>34</v>
      </c>
      <c r="J418" s="46" t="n">
        <v>1876.28606</v>
      </c>
      <c r="K418" s="36" t="n">
        <v>0.055972359</v>
      </c>
      <c r="L418" s="40" t="s">
        <v>34</v>
      </c>
    </row>
    <row r="419" customFormat="false" ht="15" hidden="false" customHeight="true" outlineLevel="0" collapsed="false">
      <c r="B419" s="41"/>
      <c r="C419" s="42" t="s">
        <v>24</v>
      </c>
      <c r="D419" s="43" t="n">
        <v>49.49734</v>
      </c>
      <c r="E419" s="35" t="n">
        <v>49.49734</v>
      </c>
      <c r="F419" s="36" t="n">
        <v>49.49734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34</v>
      </c>
      <c r="E420" s="52" t="s">
        <v>34</v>
      </c>
      <c r="F420" s="53" t="s">
        <v>34</v>
      </c>
      <c r="G420" s="37" t="s">
        <v>22</v>
      </c>
      <c r="H420" s="37" t="s">
        <v>22</v>
      </c>
      <c r="I420" s="54"/>
      <c r="J420" s="55" t="s">
        <v>22</v>
      </c>
      <c r="K420" s="53" t="s">
        <v>2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288459</v>
      </c>
      <c r="K421" s="62" t="n">
        <v>19.7651060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4.2004845</v>
      </c>
      <c r="E423" s="35" t="n">
        <v>14.2004845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1081.25699106675</v>
      </c>
      <c r="E424" s="35" t="n">
        <v>1081.25699106675</v>
      </c>
      <c r="F424" s="36" t="n">
        <v>1081.25699106675</v>
      </c>
      <c r="G424" s="37" t="n">
        <v>10.8420108233791</v>
      </c>
      <c r="H424" s="37" t="n">
        <v>800.352790455693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1093.20835543307</v>
      </c>
      <c r="E425" s="35" t="n">
        <v>1093.20835543307</v>
      </c>
      <c r="F425" s="36" t="n">
        <v>1093.20835543307</v>
      </c>
      <c r="G425" s="37" t="n">
        <v>221.435373043872</v>
      </c>
      <c r="H425" s="37" t="n">
        <v>16370.4791598583</v>
      </c>
      <c r="I425" s="45"/>
      <c r="J425" s="46" t="n">
        <v>0.242075</v>
      </c>
      <c r="K425" s="36" t="n">
        <v>17.8963446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34</v>
      </c>
      <c r="E426" s="35" t="s">
        <v>34</v>
      </c>
      <c r="F426" s="70" t="s">
        <v>34</v>
      </c>
      <c r="G426" s="37" t="s">
        <v>34</v>
      </c>
      <c r="H426" s="37" t="s">
        <v>34</v>
      </c>
      <c r="I426" s="45"/>
      <c r="J426" s="62" t="s">
        <v>34</v>
      </c>
      <c r="K426" s="62" t="s">
        <v>34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34</v>
      </c>
      <c r="E427" s="65" t="s">
        <v>34</v>
      </c>
      <c r="F427" s="36" t="s">
        <v>34</v>
      </c>
      <c r="G427" s="37" t="s">
        <v>34</v>
      </c>
      <c r="H427" s="37" t="s">
        <v>34</v>
      </c>
      <c r="I427" s="45"/>
      <c r="J427" s="46" t="s">
        <v>34</v>
      </c>
      <c r="K427" s="36" t="s">
        <v>34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34</v>
      </c>
      <c r="E428" s="65" t="s">
        <v>34</v>
      </c>
      <c r="F428" s="36" t="s">
        <v>34</v>
      </c>
      <c r="G428" s="37" t="s">
        <v>34</v>
      </c>
      <c r="H428" s="37" t="s">
        <v>34</v>
      </c>
      <c r="I428" s="54"/>
      <c r="J428" s="55" t="s">
        <v>34</v>
      </c>
      <c r="K428" s="53" t="s">
        <v>34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2</v>
      </c>
      <c r="H430" s="37" t="s">
        <v>22</v>
      </c>
      <c r="I430" s="45"/>
      <c r="J430" s="46" t="s">
        <v>22</v>
      </c>
      <c r="K430" s="36" t="s">
        <v>22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0.877504243</v>
      </c>
      <c r="E431" s="65" t="n">
        <v>0.877504243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2</v>
      </c>
      <c r="H432" s="37" t="s">
        <v>22</v>
      </c>
      <c r="I432" s="54"/>
      <c r="J432" s="55" t="s">
        <v>22</v>
      </c>
      <c r="K432" s="53" t="s">
        <v>22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37</v>
      </c>
      <c r="D434" s="43" t="n">
        <v>61.733697</v>
      </c>
      <c r="E434" s="65" t="n">
        <v>61.733697</v>
      </c>
      <c r="F434" s="36" t="n">
        <v>61.733697</v>
      </c>
      <c r="G434" s="37" t="n">
        <v>3211615.80522223</v>
      </c>
      <c r="H434" s="37" t="n">
        <v>500</v>
      </c>
      <c r="I434" s="37" t="s">
        <v>34</v>
      </c>
      <c r="J434" s="46" t="n">
        <v>198.264917</v>
      </c>
      <c r="K434" s="36" t="n">
        <v>0.0308668485</v>
      </c>
      <c r="L434" s="76" t="s">
        <v>34</v>
      </c>
    </row>
    <row r="435" customFormat="false" ht="15" hidden="false" customHeight="true" outlineLevel="0" collapsed="false">
      <c r="B435" s="41"/>
      <c r="C435" s="42" t="s">
        <v>38</v>
      </c>
      <c r="D435" s="43" t="n">
        <v>0.212357827</v>
      </c>
      <c r="E435" s="65" t="n">
        <v>0.212357827</v>
      </c>
      <c r="F435" s="36" t="n">
        <v>0.212357827</v>
      </c>
      <c r="G435" s="37" t="n">
        <v>55994493.6712881</v>
      </c>
      <c r="H435" s="37" t="n">
        <v>5414.09759292743</v>
      </c>
      <c r="I435" s="37" t="n">
        <v>541.411642905915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39</v>
      </c>
      <c r="D436" s="51" t="s">
        <v>19</v>
      </c>
      <c r="E436" s="65" t="s">
        <v>19</v>
      </c>
      <c r="F436" s="36" t="s">
        <v>19</v>
      </c>
      <c r="G436" s="37" t="s">
        <v>19</v>
      </c>
      <c r="H436" s="37" t="s">
        <v>19</v>
      </c>
      <c r="I436" s="37" t="s">
        <v>19</v>
      </c>
      <c r="J436" s="55" t="s">
        <v>19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34</v>
      </c>
      <c r="K437" s="81" t="s">
        <v>22</v>
      </c>
      <c r="L437" s="82" t="s">
        <v>22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43.830072</v>
      </c>
      <c r="K443" s="30" t="n">
        <v>1.672991531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34" t="n">
        <v>2</v>
      </c>
      <c r="E444" s="35" t="n">
        <v>2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0</v>
      </c>
      <c r="D445" s="43" t="n">
        <v>0.171713</v>
      </c>
      <c r="E445" s="35" t="n">
        <v>0.171713</v>
      </c>
      <c r="F445" s="36" t="n">
        <v>0.171713</v>
      </c>
      <c r="G445" s="44" t="n">
        <v>10552.4916575914</v>
      </c>
      <c r="H445" s="44" t="n">
        <v>65321.9034085946</v>
      </c>
      <c r="I445" s="45"/>
      <c r="J445" s="46" t="n">
        <v>0.001812</v>
      </c>
      <c r="K445" s="36" t="n">
        <v>0.0112166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59.544001</v>
      </c>
      <c r="E446" s="35" t="n">
        <v>59.544001</v>
      </c>
      <c r="F446" s="36" t="n">
        <v>59.544001</v>
      </c>
      <c r="G446" s="37" t="s">
        <v>22</v>
      </c>
      <c r="H446" s="37" t="n">
        <v>27000.0000503829</v>
      </c>
      <c r="I446" s="45"/>
      <c r="J446" s="46" t="s">
        <v>22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61.985883</v>
      </c>
      <c r="E447" s="35" t="n">
        <v>61.985883</v>
      </c>
      <c r="F447" s="36" t="n">
        <v>61.985883</v>
      </c>
      <c r="G447" s="37" t="n">
        <v>29745846.4857232</v>
      </c>
      <c r="H447" s="37" t="n">
        <v>868.204958861359</v>
      </c>
      <c r="I447" s="48" t="s">
        <v>34</v>
      </c>
      <c r="J447" s="46" t="n">
        <v>1843.82256</v>
      </c>
      <c r="K447" s="36" t="n">
        <v>0.053816451</v>
      </c>
      <c r="L447" s="40" t="s">
        <v>34</v>
      </c>
    </row>
    <row r="448" customFormat="false" ht="11.25" hidden="false" customHeight="true" outlineLevel="0" collapsed="false">
      <c r="B448" s="41"/>
      <c r="C448" s="42" t="s">
        <v>24</v>
      </c>
      <c r="D448" s="43" t="n">
        <v>50.532865</v>
      </c>
      <c r="E448" s="35" t="n">
        <v>50.532865</v>
      </c>
      <c r="F448" s="36" t="n">
        <v>50.532865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34</v>
      </c>
      <c r="E449" s="52" t="s">
        <v>34</v>
      </c>
      <c r="F449" s="53" t="s">
        <v>34</v>
      </c>
      <c r="G449" s="37" t="s">
        <v>22</v>
      </c>
      <c r="H449" s="37" t="s">
        <v>22</v>
      </c>
      <c r="I449" s="54"/>
      <c r="J449" s="55" t="s">
        <v>22</v>
      </c>
      <c r="K449" s="53" t="s">
        <v>2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199144</v>
      </c>
      <c r="K450" s="62" t="n">
        <v>19.627179461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6.65972419</v>
      </c>
      <c r="E452" s="35" t="n">
        <v>6.65972419</v>
      </c>
      <c r="F452" s="36" t="n">
        <v>6.65972419</v>
      </c>
      <c r="G452" s="37" t="n">
        <v>2440.79177098774</v>
      </c>
      <c r="H452" s="37" t="n">
        <v>70657.7596271295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1279.99511654489</v>
      </c>
      <c r="E453" s="35" t="n">
        <v>1279.99511654489</v>
      </c>
      <c r="F453" s="36" t="n">
        <v>1279.99511654489</v>
      </c>
      <c r="G453" s="37" t="n">
        <v>8.33518805040366</v>
      </c>
      <c r="H453" s="37" t="n">
        <v>868.841416365668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1291.96341605895</v>
      </c>
      <c r="E454" s="35" t="n">
        <v>1291.96341605895</v>
      </c>
      <c r="F454" s="36" t="n">
        <v>1291.96341605895</v>
      </c>
      <c r="G454" s="37" t="n">
        <v>133.300988138926</v>
      </c>
      <c r="H454" s="37" t="n">
        <v>13966.7310046933</v>
      </c>
      <c r="I454" s="45"/>
      <c r="J454" s="46" t="n">
        <v>0.17222</v>
      </c>
      <c r="K454" s="36" t="n">
        <v>18.0445055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34</v>
      </c>
      <c r="E455" s="35" t="s">
        <v>34</v>
      </c>
      <c r="F455" s="70" t="s">
        <v>34</v>
      </c>
      <c r="G455" s="37" t="s">
        <v>34</v>
      </c>
      <c r="H455" s="37" t="s">
        <v>34</v>
      </c>
      <c r="I455" s="45"/>
      <c r="J455" s="62" t="s">
        <v>34</v>
      </c>
      <c r="K455" s="62" t="s">
        <v>34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34</v>
      </c>
      <c r="E456" s="65" t="s">
        <v>34</v>
      </c>
      <c r="F456" s="36" t="s">
        <v>34</v>
      </c>
      <c r="G456" s="37" t="s">
        <v>34</v>
      </c>
      <c r="H456" s="37" t="s">
        <v>34</v>
      </c>
      <c r="I456" s="45"/>
      <c r="J456" s="46" t="s">
        <v>34</v>
      </c>
      <c r="K456" s="36" t="s">
        <v>34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34</v>
      </c>
      <c r="E457" s="65" t="s">
        <v>34</v>
      </c>
      <c r="F457" s="36" t="s">
        <v>34</v>
      </c>
      <c r="G457" s="37" t="s">
        <v>34</v>
      </c>
      <c r="H457" s="37" t="s">
        <v>34</v>
      </c>
      <c r="I457" s="54"/>
      <c r="J457" s="55" t="s">
        <v>34</v>
      </c>
      <c r="K457" s="53" t="s">
        <v>34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2</v>
      </c>
      <c r="H459" s="37" t="s">
        <v>22</v>
      </c>
      <c r="I459" s="45"/>
      <c r="J459" s="46" t="s">
        <v>22</v>
      </c>
      <c r="K459" s="36" t="s">
        <v>22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1.14377753</v>
      </c>
      <c r="E460" s="65" t="n">
        <v>1.14377753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2</v>
      </c>
      <c r="H461" s="37" t="s">
        <v>22</v>
      </c>
      <c r="I461" s="54"/>
      <c r="J461" s="55" t="s">
        <v>22</v>
      </c>
      <c r="K461" s="53" t="s">
        <v>22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37</v>
      </c>
      <c r="D463" s="43" t="n">
        <v>61.985883</v>
      </c>
      <c r="E463" s="65" t="n">
        <v>61.985883</v>
      </c>
      <c r="F463" s="36" t="n">
        <v>61.985883</v>
      </c>
      <c r="G463" s="37" t="n">
        <v>3108895.61741018</v>
      </c>
      <c r="H463" s="37" t="n">
        <v>500</v>
      </c>
      <c r="I463" s="37" t="s">
        <v>34</v>
      </c>
      <c r="J463" s="46" t="n">
        <v>192.70764</v>
      </c>
      <c r="K463" s="36" t="n">
        <v>0.0309929415</v>
      </c>
      <c r="L463" s="76" t="s">
        <v>34</v>
      </c>
    </row>
    <row r="464" customFormat="false" ht="11.25" hidden="false" customHeight="true" outlineLevel="0" collapsed="false">
      <c r="B464" s="41"/>
      <c r="C464" s="42" t="s">
        <v>38</v>
      </c>
      <c r="D464" s="43" t="n">
        <v>0.440488794</v>
      </c>
      <c r="E464" s="65" t="n">
        <v>0.440488794</v>
      </c>
      <c r="F464" s="36" t="n">
        <v>0.440488794</v>
      </c>
      <c r="G464" s="37" t="n">
        <v>55992128.1448082</v>
      </c>
      <c r="H464" s="37" t="n">
        <v>5438.56514088756</v>
      </c>
      <c r="I464" s="37" t="n">
        <v>543.857195150349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39</v>
      </c>
      <c r="D465" s="51" t="s">
        <v>19</v>
      </c>
      <c r="E465" s="65" t="s">
        <v>19</v>
      </c>
      <c r="F465" s="36" t="s">
        <v>19</v>
      </c>
      <c r="G465" s="37" t="s">
        <v>19</v>
      </c>
      <c r="H465" s="37" t="s">
        <v>19</v>
      </c>
      <c r="I465" s="37" t="s">
        <v>19</v>
      </c>
      <c r="J465" s="55" t="s">
        <v>19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34</v>
      </c>
      <c r="K466" s="81" t="s">
        <v>22</v>
      </c>
      <c r="L466" s="82" t="s">
        <v>22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27.370166</v>
      </c>
      <c r="K472" s="30" t="n">
        <v>1.699596924</v>
      </c>
      <c r="L472" s="31" t="s">
        <v>48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2</v>
      </c>
      <c r="H473" s="37" t="s">
        <v>22</v>
      </c>
      <c r="I473" s="38" t="s">
        <v>22</v>
      </c>
      <c r="J473" s="39" t="s">
        <v>22</v>
      </c>
      <c r="K473" s="36" t="s">
        <v>22</v>
      </c>
      <c r="L473" s="40" t="s">
        <v>22</v>
      </c>
    </row>
    <row r="474" customFormat="false" ht="11.25" hidden="false" customHeight="true" outlineLevel="0" collapsed="false">
      <c r="B474" s="41"/>
      <c r="C474" s="42" t="s">
        <v>20</v>
      </c>
      <c r="D474" s="43" t="n">
        <v>0.140146</v>
      </c>
      <c r="E474" s="35" t="n">
        <v>0.140146</v>
      </c>
      <c r="F474" s="36" t="n">
        <v>0.140146</v>
      </c>
      <c r="G474" s="44" t="n">
        <v>12244.3737245444</v>
      </c>
      <c r="H474" s="44" t="n">
        <v>74351.1980363336</v>
      </c>
      <c r="I474" s="45"/>
      <c r="J474" s="46" t="n">
        <v>0.001716</v>
      </c>
      <c r="K474" s="36" t="n">
        <v>0.010420023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60.468</v>
      </c>
      <c r="E475" s="35" t="n">
        <v>60.468</v>
      </c>
      <c r="F475" s="36" t="n">
        <v>60.468</v>
      </c>
      <c r="G475" s="37" t="s">
        <v>22</v>
      </c>
      <c r="H475" s="37" t="n">
        <v>27000</v>
      </c>
      <c r="I475" s="45"/>
      <c r="J475" s="46" t="s">
        <v>22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62.341006</v>
      </c>
      <c r="E476" s="35" t="n">
        <v>62.341006</v>
      </c>
      <c r="F476" s="36" t="n">
        <v>62.341006</v>
      </c>
      <c r="G476" s="37" t="n">
        <v>30916543.9197436</v>
      </c>
      <c r="H476" s="37" t="n">
        <v>906.961639342169</v>
      </c>
      <c r="I476" s="48" t="s">
        <v>34</v>
      </c>
      <c r="J476" s="46" t="n">
        <v>1927.36845</v>
      </c>
      <c r="K476" s="36" t="n">
        <v>0.056540901</v>
      </c>
      <c r="L476" s="40" t="s">
        <v>34</v>
      </c>
    </row>
    <row r="477" customFormat="false" ht="11.25" hidden="false" customHeight="true" outlineLevel="0" collapsed="false">
      <c r="B477" s="41"/>
      <c r="C477" s="42" t="s">
        <v>24</v>
      </c>
      <c r="D477" s="43" t="n">
        <v>50.74387</v>
      </c>
      <c r="E477" s="35" t="n">
        <v>50.74387</v>
      </c>
      <c r="F477" s="36" t="n">
        <v>50.74387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34</v>
      </c>
      <c r="E478" s="52" t="s">
        <v>34</v>
      </c>
      <c r="F478" s="53" t="s">
        <v>34</v>
      </c>
      <c r="G478" s="37" t="s">
        <v>22</v>
      </c>
      <c r="H478" s="37" t="s">
        <v>22</v>
      </c>
      <c r="I478" s="54"/>
      <c r="J478" s="55" t="s">
        <v>22</v>
      </c>
      <c r="K478" s="53" t="s">
        <v>22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249323</v>
      </c>
      <c r="K479" s="62" t="n">
        <v>20.2139941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2</v>
      </c>
      <c r="H480" s="37" t="s">
        <v>22</v>
      </c>
      <c r="I480" s="66"/>
      <c r="J480" s="39" t="s">
        <v>22</v>
      </c>
      <c r="K480" s="67" t="s">
        <v>22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2.6716555</v>
      </c>
      <c r="E481" s="35" t="n">
        <v>2.6716555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1315.99298860254</v>
      </c>
      <c r="E482" s="35" t="n">
        <v>1315.99298860254</v>
      </c>
      <c r="F482" s="36" t="n">
        <v>1315.99298860254</v>
      </c>
      <c r="G482" s="37" t="n">
        <v>6.81234632527942</v>
      </c>
      <c r="H482" s="37" t="n">
        <v>560.274890813029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1326.77247638834</v>
      </c>
      <c r="E483" s="35" t="n">
        <v>1326.77247638834</v>
      </c>
      <c r="F483" s="36" t="n">
        <v>1326.77247638834</v>
      </c>
      <c r="G483" s="37" t="n">
        <v>176.244988618197</v>
      </c>
      <c r="H483" s="37" t="n">
        <v>14537.460976357</v>
      </c>
      <c r="I483" s="45"/>
      <c r="J483" s="46" t="n">
        <v>0.233837</v>
      </c>
      <c r="K483" s="36" t="n">
        <v>19.2879031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34</v>
      </c>
      <c r="E484" s="35" t="s">
        <v>34</v>
      </c>
      <c r="F484" s="70" t="s">
        <v>34</v>
      </c>
      <c r="G484" s="37" t="s">
        <v>34</v>
      </c>
      <c r="H484" s="37" t="s">
        <v>34</v>
      </c>
      <c r="I484" s="45"/>
      <c r="J484" s="62" t="s">
        <v>34</v>
      </c>
      <c r="K484" s="62" t="s">
        <v>34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34</v>
      </c>
      <c r="E485" s="65" t="s">
        <v>34</v>
      </c>
      <c r="F485" s="36" t="s">
        <v>34</v>
      </c>
      <c r="G485" s="37" t="s">
        <v>34</v>
      </c>
      <c r="H485" s="37" t="s">
        <v>34</v>
      </c>
      <c r="I485" s="45"/>
      <c r="J485" s="46" t="s">
        <v>34</v>
      </c>
      <c r="K485" s="36" t="s">
        <v>34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34</v>
      </c>
      <c r="E486" s="65" t="s">
        <v>34</v>
      </c>
      <c r="F486" s="36" t="s">
        <v>34</v>
      </c>
      <c r="G486" s="37" t="s">
        <v>34</v>
      </c>
      <c r="H486" s="37" t="s">
        <v>34</v>
      </c>
      <c r="I486" s="54"/>
      <c r="J486" s="55" t="s">
        <v>34</v>
      </c>
      <c r="K486" s="53" t="s">
        <v>34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2</v>
      </c>
      <c r="H488" s="37" t="s">
        <v>22</v>
      </c>
      <c r="I488" s="45"/>
      <c r="J488" s="46" t="s">
        <v>22</v>
      </c>
      <c r="K488" s="36" t="s">
        <v>22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0.271706029</v>
      </c>
      <c r="E489" s="65" t="n">
        <v>0.271706029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2</v>
      </c>
      <c r="H490" s="37" t="s">
        <v>22</v>
      </c>
      <c r="I490" s="54"/>
      <c r="J490" s="55" t="s">
        <v>22</v>
      </c>
      <c r="K490" s="53" t="s">
        <v>22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37</v>
      </c>
      <c r="D492" s="43" t="n">
        <v>62.341006</v>
      </c>
      <c r="E492" s="65" t="n">
        <v>62.341006</v>
      </c>
      <c r="F492" s="36" t="n">
        <v>62.341006</v>
      </c>
      <c r="G492" s="37" t="n">
        <v>3652267.36957052</v>
      </c>
      <c r="H492" s="37" t="n">
        <v>500</v>
      </c>
      <c r="I492" s="37" t="s">
        <v>34</v>
      </c>
      <c r="J492" s="46" t="n">
        <v>227.686022</v>
      </c>
      <c r="K492" s="36" t="n">
        <v>0.031170503</v>
      </c>
      <c r="L492" s="76" t="s">
        <v>34</v>
      </c>
    </row>
    <row r="493" customFormat="false" ht="11.25" hidden="false" customHeight="true" outlineLevel="0" collapsed="false">
      <c r="B493" s="41"/>
      <c r="C493" s="42" t="s">
        <v>38</v>
      </c>
      <c r="D493" s="43" t="n">
        <v>0.598125846</v>
      </c>
      <c r="E493" s="65" t="n">
        <v>0.598125846</v>
      </c>
      <c r="F493" s="36" t="n">
        <v>0.598125846</v>
      </c>
      <c r="G493" s="37" t="n">
        <v>55999680.040578</v>
      </c>
      <c r="H493" s="37" t="n">
        <v>5483.44135591827</v>
      </c>
      <c r="I493" s="37" t="n">
        <v>548.344469969619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39</v>
      </c>
      <c r="D494" s="51" t="s">
        <v>19</v>
      </c>
      <c r="E494" s="65" t="s">
        <v>19</v>
      </c>
      <c r="F494" s="36" t="s">
        <v>19</v>
      </c>
      <c r="G494" s="37" t="s">
        <v>19</v>
      </c>
      <c r="H494" s="37" t="s">
        <v>19</v>
      </c>
      <c r="I494" s="37" t="s">
        <v>19</v>
      </c>
      <c r="J494" s="55" t="s">
        <v>19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34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84.723278</v>
      </c>
      <c r="K501" s="30" t="n">
        <v>1.624038335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34" t="n">
        <v>3</v>
      </c>
      <c r="E502" s="35" t="n">
        <v>3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0</v>
      </c>
      <c r="D503" s="43" t="n">
        <v>0.143092</v>
      </c>
      <c r="E503" s="35" t="n">
        <v>0.143092</v>
      </c>
      <c r="F503" s="36" t="n">
        <v>0.143092</v>
      </c>
      <c r="G503" s="44" t="n">
        <v>12285.8021412797</v>
      </c>
      <c r="H503" s="44" t="n">
        <v>74571.1919604171</v>
      </c>
      <c r="I503" s="45"/>
      <c r="J503" s="46" t="n">
        <v>0.001758</v>
      </c>
      <c r="K503" s="36" t="n">
        <v>0.010670541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57.507999</v>
      </c>
      <c r="E504" s="35" t="n">
        <v>57.507999</v>
      </c>
      <c r="F504" s="36" t="n">
        <v>57.507999</v>
      </c>
      <c r="G504" s="37" t="s">
        <v>22</v>
      </c>
      <c r="H504" s="37" t="n">
        <v>26999.9999478333</v>
      </c>
      <c r="I504" s="45"/>
      <c r="J504" s="46" t="s">
        <v>22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61.189433</v>
      </c>
      <c r="E505" s="35" t="n">
        <v>61.189433</v>
      </c>
      <c r="F505" s="36" t="n">
        <v>61.189433</v>
      </c>
      <c r="G505" s="37" t="n">
        <v>30801142.0860854</v>
      </c>
      <c r="H505" s="37" t="n">
        <v>977.976442435739</v>
      </c>
      <c r="I505" s="48" t="s">
        <v>34</v>
      </c>
      <c r="J505" s="46" t="n">
        <v>1884.70442</v>
      </c>
      <c r="K505" s="36" t="n">
        <v>0.059841824</v>
      </c>
      <c r="L505" s="40" t="s">
        <v>34</v>
      </c>
    </row>
    <row r="506" customFormat="false" ht="12" hidden="false" customHeight="true" outlineLevel="0" collapsed="false">
      <c r="B506" s="41"/>
      <c r="C506" s="42" t="s">
        <v>24</v>
      </c>
      <c r="D506" s="43" t="n">
        <v>53.295675</v>
      </c>
      <c r="E506" s="35" t="n">
        <v>53.295675</v>
      </c>
      <c r="F506" s="36" t="n">
        <v>53.295675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34</v>
      </c>
      <c r="E507" s="52" t="s">
        <v>34</v>
      </c>
      <c r="F507" s="53" t="s">
        <v>34</v>
      </c>
      <c r="G507" s="37" t="s">
        <v>22</v>
      </c>
      <c r="H507" s="37" t="s">
        <v>22</v>
      </c>
      <c r="I507" s="54"/>
      <c r="J507" s="55" t="s">
        <v>22</v>
      </c>
      <c r="K507" s="53" t="s">
        <v>2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15473</v>
      </c>
      <c r="K508" s="62" t="n">
        <v>20.641022445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0.866620392</v>
      </c>
      <c r="E510" s="35" t="n">
        <v>0.866620392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1365.42578864888</v>
      </c>
      <c r="E511" s="35" t="n">
        <v>1365.42578864888</v>
      </c>
      <c r="F511" s="36" t="n">
        <v>1365.42578864888</v>
      </c>
      <c r="G511" s="37" t="n">
        <v>3.49561289941872</v>
      </c>
      <c r="H511" s="37" t="n">
        <v>473.598121828275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1376.31264323242</v>
      </c>
      <c r="E512" s="35" t="n">
        <v>1376.31264323242</v>
      </c>
      <c r="F512" s="36" t="n">
        <v>1376.31264323242</v>
      </c>
      <c r="G512" s="37" t="n">
        <v>107.418907126201</v>
      </c>
      <c r="H512" s="37" t="n">
        <v>14482.9926528793</v>
      </c>
      <c r="I512" s="45"/>
      <c r="J512" s="46" t="n">
        <v>0.147842</v>
      </c>
      <c r="K512" s="36" t="n">
        <v>19.9331259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34</v>
      </c>
      <c r="E513" s="35" t="s">
        <v>34</v>
      </c>
      <c r="F513" s="70" t="s">
        <v>34</v>
      </c>
      <c r="G513" s="37" t="s">
        <v>34</v>
      </c>
      <c r="H513" s="37" t="s">
        <v>34</v>
      </c>
      <c r="I513" s="45"/>
      <c r="J513" s="62" t="s">
        <v>34</v>
      </c>
      <c r="K513" s="62" t="s">
        <v>34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34</v>
      </c>
      <c r="E514" s="65" t="s">
        <v>34</v>
      </c>
      <c r="F514" s="36" t="s">
        <v>34</v>
      </c>
      <c r="G514" s="37" t="s">
        <v>34</v>
      </c>
      <c r="H514" s="37" t="s">
        <v>34</v>
      </c>
      <c r="I514" s="45"/>
      <c r="J514" s="46" t="s">
        <v>34</v>
      </c>
      <c r="K514" s="36" t="s">
        <v>34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34</v>
      </c>
      <c r="E515" s="65" t="s">
        <v>34</v>
      </c>
      <c r="F515" s="36" t="s">
        <v>34</v>
      </c>
      <c r="G515" s="37" t="s">
        <v>34</v>
      </c>
      <c r="H515" s="37" t="s">
        <v>34</v>
      </c>
      <c r="I515" s="54"/>
      <c r="J515" s="55" t="s">
        <v>34</v>
      </c>
      <c r="K515" s="53" t="s">
        <v>34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2</v>
      </c>
      <c r="H517" s="37" t="s">
        <v>22</v>
      </c>
      <c r="I517" s="45"/>
      <c r="J517" s="46" t="s">
        <v>22</v>
      </c>
      <c r="K517" s="36" t="s">
        <v>22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0.087031249</v>
      </c>
      <c r="E518" s="65" t="n">
        <v>0.087031249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2</v>
      </c>
      <c r="H519" s="37" t="s">
        <v>22</v>
      </c>
      <c r="I519" s="54"/>
      <c r="J519" s="55" t="s">
        <v>22</v>
      </c>
      <c r="K519" s="53" t="s">
        <v>22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506.700055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37</v>
      </c>
      <c r="D521" s="43" t="n">
        <v>61.189433</v>
      </c>
      <c r="E521" s="65" t="n">
        <v>61.189433</v>
      </c>
      <c r="F521" s="36" t="n">
        <v>61.189433</v>
      </c>
      <c r="G521" s="37" t="n">
        <v>8125537.05147096</v>
      </c>
      <c r="H521" s="37" t="n">
        <v>500</v>
      </c>
      <c r="I521" s="37" t="s">
        <v>34</v>
      </c>
      <c r="J521" s="46" t="n">
        <v>497.197005</v>
      </c>
      <c r="K521" s="36" t="n">
        <v>0.0305947165</v>
      </c>
      <c r="L521" s="76" t="s">
        <v>34</v>
      </c>
    </row>
    <row r="522" customFormat="false" ht="12" hidden="false" customHeight="true" outlineLevel="0" collapsed="false">
      <c r="B522" s="41"/>
      <c r="C522" s="42" t="s">
        <v>38</v>
      </c>
      <c r="D522" s="43" t="n">
        <v>0.169711957</v>
      </c>
      <c r="E522" s="65" t="n">
        <v>0.169711957</v>
      </c>
      <c r="F522" s="36" t="n">
        <v>0.169711957</v>
      </c>
      <c r="G522" s="37" t="n">
        <v>55995170.6879439</v>
      </c>
      <c r="H522" s="37" t="n">
        <v>5498.73454113784</v>
      </c>
      <c r="I522" s="37" t="n">
        <v>549.87286488011</v>
      </c>
      <c r="J522" s="46" t="n">
        <v>9.50305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39</v>
      </c>
      <c r="D523" s="51" t="s">
        <v>19</v>
      </c>
      <c r="E523" s="65" t="s">
        <v>19</v>
      </c>
      <c r="F523" s="36" t="s">
        <v>19</v>
      </c>
      <c r="G523" s="37" t="s">
        <v>19</v>
      </c>
      <c r="H523" s="37" t="s">
        <v>19</v>
      </c>
      <c r="I523" s="37" t="s">
        <v>19</v>
      </c>
      <c r="J523" s="55" t="s">
        <v>19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34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839.837092</v>
      </c>
      <c r="K530" s="30" t="n">
        <v>1.649516889</v>
      </c>
      <c r="L530" s="31" t="s">
        <v>48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2</v>
      </c>
      <c r="H531" s="37" t="s">
        <v>22</v>
      </c>
      <c r="I531" s="38" t="s">
        <v>22</v>
      </c>
      <c r="J531" s="39" t="s">
        <v>22</v>
      </c>
      <c r="K531" s="36" t="s">
        <v>22</v>
      </c>
      <c r="L531" s="40" t="s">
        <v>22</v>
      </c>
    </row>
    <row r="532" customFormat="false" ht="12" hidden="false" customHeight="true" outlineLevel="0" collapsed="false">
      <c r="B532" s="41"/>
      <c r="C532" s="42" t="s">
        <v>20</v>
      </c>
      <c r="D532" s="43" t="n">
        <v>0.127285</v>
      </c>
      <c r="E532" s="35" t="n">
        <v>0.127285</v>
      </c>
      <c r="F532" s="36" t="n">
        <v>0.127285</v>
      </c>
      <c r="G532" s="44" t="n">
        <v>15021.4086498802</v>
      </c>
      <c r="H532" s="44" t="n">
        <v>89153.7023215618</v>
      </c>
      <c r="I532" s="45"/>
      <c r="J532" s="46" t="n">
        <v>0.001912</v>
      </c>
      <c r="K532" s="36" t="n">
        <v>0.011347929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58.507999</v>
      </c>
      <c r="E533" s="35" t="n">
        <v>58.507999</v>
      </c>
      <c r="F533" s="36" t="n">
        <v>58.507999</v>
      </c>
      <c r="G533" s="37" t="s">
        <v>22</v>
      </c>
      <c r="H533" s="37" t="n">
        <v>26999.999948725</v>
      </c>
      <c r="I533" s="45"/>
      <c r="J533" s="46" t="s">
        <v>22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62.779336</v>
      </c>
      <c r="E534" s="35" t="n">
        <v>62.779336</v>
      </c>
      <c r="F534" s="36" t="n">
        <v>62.779336</v>
      </c>
      <c r="G534" s="37" t="n">
        <v>29306381.6412458</v>
      </c>
      <c r="H534" s="37" t="n">
        <v>931.086464501632</v>
      </c>
      <c r="I534" s="48" t="s">
        <v>34</v>
      </c>
      <c r="J534" s="46" t="n">
        <v>1839.83518</v>
      </c>
      <c r="K534" s="36" t="n">
        <v>0.05845299</v>
      </c>
      <c r="L534" s="40" t="s">
        <v>34</v>
      </c>
    </row>
    <row r="535" customFormat="false" ht="12" hidden="false" customHeight="true" outlineLevel="0" collapsed="false">
      <c r="B535" s="41"/>
      <c r="C535" s="42" t="s">
        <v>24</v>
      </c>
      <c r="D535" s="43" t="n">
        <v>51.379302</v>
      </c>
      <c r="E535" s="35" t="n">
        <v>51.379302</v>
      </c>
      <c r="F535" s="36" t="n">
        <v>51.379302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34</v>
      </c>
      <c r="E536" s="52" t="s">
        <v>34</v>
      </c>
      <c r="F536" s="53" t="s">
        <v>34</v>
      </c>
      <c r="G536" s="37" t="s">
        <v>22</v>
      </c>
      <c r="H536" s="37" t="s">
        <v>22</v>
      </c>
      <c r="I536" s="54"/>
      <c r="J536" s="55" t="s">
        <v>22</v>
      </c>
      <c r="K536" s="53" t="s">
        <v>2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410241</v>
      </c>
      <c r="K537" s="62" t="n">
        <v>20.83353832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2</v>
      </c>
      <c r="H538" s="37" t="s">
        <v>22</v>
      </c>
      <c r="I538" s="66"/>
      <c r="J538" s="39" t="s">
        <v>22</v>
      </c>
      <c r="K538" s="67" t="s">
        <v>22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0.833871664</v>
      </c>
      <c r="E539" s="35" t="n">
        <v>0.833871664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1488.8615491727</v>
      </c>
      <c r="E540" s="35" t="n">
        <v>1488.8615491727</v>
      </c>
      <c r="F540" s="36" t="n">
        <v>1488.8615491727</v>
      </c>
      <c r="G540" s="37" t="n">
        <v>7.27804409081632</v>
      </c>
      <c r="H540" s="37" t="n">
        <v>370.601701888667</v>
      </c>
      <c r="I540" s="45"/>
      <c r="J540" s="46" t="n">
        <v>0.010836</v>
      </c>
      <c r="K540" s="36" t="n">
        <v>0.55177462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1499.45245730583</v>
      </c>
      <c r="E541" s="35" t="n">
        <v>1499.45245730583</v>
      </c>
      <c r="F541" s="36" t="n">
        <v>1499.45245730583</v>
      </c>
      <c r="G541" s="37" t="n">
        <v>265.009402641535</v>
      </c>
      <c r="H541" s="37" t="n">
        <v>13486.819206216</v>
      </c>
      <c r="I541" s="45"/>
      <c r="J541" s="46" t="n">
        <v>0.397369</v>
      </c>
      <c r="K541" s="36" t="n">
        <v>20.2228442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34</v>
      </c>
      <c r="E542" s="35" t="s">
        <v>34</v>
      </c>
      <c r="F542" s="70" t="s">
        <v>34</v>
      </c>
      <c r="G542" s="37" t="s">
        <v>34</v>
      </c>
      <c r="H542" s="37" t="s">
        <v>34</v>
      </c>
      <c r="I542" s="45"/>
      <c r="J542" s="62" t="s">
        <v>34</v>
      </c>
      <c r="K542" s="62" t="s">
        <v>34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34</v>
      </c>
      <c r="E543" s="65" t="s">
        <v>34</v>
      </c>
      <c r="F543" s="36" t="s">
        <v>34</v>
      </c>
      <c r="G543" s="37" t="s">
        <v>34</v>
      </c>
      <c r="H543" s="37" t="s">
        <v>34</v>
      </c>
      <c r="I543" s="45"/>
      <c r="J543" s="46" t="s">
        <v>34</v>
      </c>
      <c r="K543" s="36" t="s">
        <v>34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34</v>
      </c>
      <c r="E544" s="65" t="s">
        <v>34</v>
      </c>
      <c r="F544" s="36" t="s">
        <v>34</v>
      </c>
      <c r="G544" s="37" t="s">
        <v>34</v>
      </c>
      <c r="H544" s="37" t="s">
        <v>34</v>
      </c>
      <c r="I544" s="54"/>
      <c r="J544" s="55" t="s">
        <v>34</v>
      </c>
      <c r="K544" s="53" t="s">
        <v>34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0.032026</v>
      </c>
      <c r="K545" s="62" t="n">
        <v>1.6308879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2</v>
      </c>
      <c r="H546" s="37" t="s">
        <v>22</v>
      </c>
      <c r="I546" s="45"/>
      <c r="J546" s="46" t="s">
        <v>22</v>
      </c>
      <c r="K546" s="36" t="s">
        <v>22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0.097955122</v>
      </c>
      <c r="E547" s="65" t="n">
        <v>0.097955122</v>
      </c>
      <c r="F547" s="36" t="n">
        <v>0.097955122</v>
      </c>
      <c r="G547" s="37" t="n">
        <v>326945.639453137</v>
      </c>
      <c r="H547" s="37" t="n">
        <v>16649338.2551246</v>
      </c>
      <c r="I547" s="45"/>
      <c r="J547" s="46" t="n">
        <v>0.032026</v>
      </c>
      <c r="K547" s="36" t="n">
        <v>1.6308879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2</v>
      </c>
      <c r="H548" s="37" t="s">
        <v>22</v>
      </c>
      <c r="I548" s="54"/>
      <c r="J548" s="55" t="s">
        <v>22</v>
      </c>
      <c r="K548" s="53" t="s">
        <v>22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332.509149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37</v>
      </c>
      <c r="D550" s="43" t="n">
        <v>62.779336</v>
      </c>
      <c r="E550" s="65" t="n">
        <v>62.779336</v>
      </c>
      <c r="F550" s="36" t="n">
        <v>62.779336</v>
      </c>
      <c r="G550" s="37" t="n">
        <v>5173048.78790053</v>
      </c>
      <c r="H550" s="37" t="n">
        <v>500</v>
      </c>
      <c r="I550" s="37" t="s">
        <v>34</v>
      </c>
      <c r="J550" s="46" t="n">
        <v>324.760568</v>
      </c>
      <c r="K550" s="36" t="n">
        <v>0.031389668</v>
      </c>
      <c r="L550" s="76" t="s">
        <v>34</v>
      </c>
    </row>
    <row r="551" customFormat="false" ht="12" hidden="false" customHeight="true" outlineLevel="0" collapsed="false">
      <c r="B551" s="41"/>
      <c r="C551" s="42" t="s">
        <v>38</v>
      </c>
      <c r="D551" s="43" t="n">
        <v>0.138366409</v>
      </c>
      <c r="E551" s="65" t="n">
        <v>0.138366409</v>
      </c>
      <c r="F551" s="36" t="n">
        <v>0.138366409</v>
      </c>
      <c r="G551" s="37" t="n">
        <v>56000448.7794433</v>
      </c>
      <c r="H551" s="37" t="n">
        <v>5501.4074984052</v>
      </c>
      <c r="I551" s="37" t="n">
        <v>550.140749840519</v>
      </c>
      <c r="J551" s="46" t="n">
        <v>7.748581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39</v>
      </c>
      <c r="D552" s="51" t="s">
        <v>19</v>
      </c>
      <c r="E552" s="65" t="s">
        <v>19</v>
      </c>
      <c r="F552" s="36" t="s">
        <v>19</v>
      </c>
      <c r="G552" s="37" t="s">
        <v>19</v>
      </c>
      <c r="H552" s="37" t="s">
        <v>19</v>
      </c>
      <c r="I552" s="37" t="s">
        <v>19</v>
      </c>
      <c r="J552" s="55" t="s">
        <v>19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34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3.94608</v>
      </c>
      <c r="K8" s="30" t="n">
        <v>0.767928187817743</v>
      </c>
      <c r="L8" s="31" t="n">
        <v>0.00188433448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725.171667891</v>
      </c>
      <c r="E11" s="35" t="n">
        <v>725.171667891</v>
      </c>
      <c r="F11" s="36" t="n">
        <v>725.171667891</v>
      </c>
      <c r="G11" s="37" t="s">
        <v>22</v>
      </c>
      <c r="H11" s="37" t="n">
        <v>745</v>
      </c>
      <c r="I11" s="45"/>
      <c r="J11" s="46" t="s">
        <v>22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17.33</v>
      </c>
      <c r="E12" s="35" t="n">
        <v>17.33</v>
      </c>
      <c r="F12" s="36" t="n">
        <v>17.33</v>
      </c>
      <c r="G12" s="37" t="n">
        <v>12645070.9751875</v>
      </c>
      <c r="H12" s="37" t="n">
        <v>13121.2086115954</v>
      </c>
      <c r="I12" s="48" t="n">
        <v>75.8704258511252</v>
      </c>
      <c r="J12" s="46" t="n">
        <v>219.13908</v>
      </c>
      <c r="K12" s="36" t="n">
        <v>0.227390545238948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24</v>
      </c>
      <c r="D13" s="43" t="s">
        <v>34</v>
      </c>
      <c r="E13" s="35" t="s">
        <v>34</v>
      </c>
      <c r="F13" s="36" t="s">
        <v>34</v>
      </c>
      <c r="G13" s="37" t="s">
        <v>34</v>
      </c>
      <c r="H13" s="37" t="s">
        <v>34</v>
      </c>
      <c r="I13" s="45"/>
      <c r="J13" s="46" t="n">
        <v>14.807</v>
      </c>
      <c r="K13" s="36" t="n">
        <v>0.00028475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6</v>
      </c>
      <c r="K15" s="62" t="s">
        <v>2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26</v>
      </c>
      <c r="E18" s="35" t="s">
        <v>26</v>
      </c>
      <c r="F18" s="36" t="s">
        <v>26</v>
      </c>
      <c r="G18" s="37" t="s">
        <v>26</v>
      </c>
      <c r="H18" s="37" t="s">
        <v>26</v>
      </c>
      <c r="I18" s="45"/>
      <c r="J18" s="46" t="s">
        <v>26</v>
      </c>
      <c r="K18" s="36" t="s">
        <v>2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26</v>
      </c>
      <c r="E19" s="35" t="s">
        <v>26</v>
      </c>
      <c r="F19" s="36" t="s">
        <v>26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0.000365086173392007</v>
      </c>
      <c r="K23" s="62" t="n">
        <v>0.16940420428297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474.322</v>
      </c>
      <c r="E24" s="65" t="n">
        <v>474.322</v>
      </c>
      <c r="F24" s="36" t="n">
        <v>474.322</v>
      </c>
      <c r="G24" s="37" t="n">
        <v>0.769701117367541</v>
      </c>
      <c r="H24" s="37" t="n">
        <v>357.150215007893</v>
      </c>
      <c r="I24" s="45"/>
      <c r="J24" s="46" t="n">
        <v>0.000365086173392007</v>
      </c>
      <c r="K24" s="36" t="n">
        <v>0.169404204282974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19</v>
      </c>
      <c r="E26" s="65" t="s">
        <v>19</v>
      </c>
      <c r="F26" s="36" t="s">
        <v>19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70.0487608019649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37</v>
      </c>
      <c r="D28" s="43" t="n">
        <v>1188.48601771439</v>
      </c>
      <c r="E28" s="65" t="n">
        <v>1188.48601771439</v>
      </c>
      <c r="F28" s="36" t="n">
        <v>1188.48601771439</v>
      </c>
      <c r="G28" s="37" t="n">
        <v>58939.4908798993</v>
      </c>
      <c r="H28" s="37" t="n">
        <v>0.999999999987896</v>
      </c>
      <c r="I28" s="37" t="n">
        <v>1.99999999999262</v>
      </c>
      <c r="J28" s="46" t="n">
        <v>70.0487608019649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38</v>
      </c>
      <c r="D29" s="43" t="s">
        <v>19</v>
      </c>
      <c r="E29" s="65" t="s">
        <v>19</v>
      </c>
      <c r="F29" s="36" t="s">
        <v>1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51" t="s">
        <v>22</v>
      </c>
      <c r="E30" s="65" t="s">
        <v>22</v>
      </c>
      <c r="F30" s="36" t="s">
        <v>22</v>
      </c>
      <c r="G30" s="37" t="s">
        <v>22</v>
      </c>
      <c r="H30" s="37" t="s">
        <v>22</v>
      </c>
      <c r="I30" s="37" t="s">
        <v>22</v>
      </c>
      <c r="J30" s="55" t="s">
        <v>22</v>
      </c>
      <c r="K30" s="53" t="s">
        <v>22</v>
      </c>
      <c r="L30" s="77" t="s">
        <v>22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02.42272</v>
      </c>
      <c r="K37" s="30" t="n">
        <v>0.754378311186118</v>
      </c>
      <c r="L37" s="31" t="n">
        <v>0.00155382432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709.155418237</v>
      </c>
      <c r="E40" s="35" t="n">
        <v>709.155418237</v>
      </c>
      <c r="F40" s="36" t="n">
        <v>709.155418237</v>
      </c>
      <c r="G40" s="37" t="s">
        <v>22</v>
      </c>
      <c r="H40" s="37" t="n">
        <v>745</v>
      </c>
      <c r="I40" s="45"/>
      <c r="J40" s="46" t="s">
        <v>22</v>
      </c>
      <c r="K40" s="36" t="n">
        <v>0.528320786586565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6.43</v>
      </c>
      <c r="E41" s="35" t="n">
        <v>16.43</v>
      </c>
      <c r="F41" s="36" t="n">
        <v>16.43</v>
      </c>
      <c r="G41" s="37" t="n">
        <v>11684158.2471089</v>
      </c>
      <c r="H41" s="37" t="n">
        <v>13746.5930979643</v>
      </c>
      <c r="I41" s="48" t="n">
        <v>70.1049494826537</v>
      </c>
      <c r="J41" s="46" t="n">
        <v>191.97072</v>
      </c>
      <c r="K41" s="36" t="n">
        <v>0.225856524599553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24</v>
      </c>
      <c r="D42" s="43" t="s">
        <v>34</v>
      </c>
      <c r="E42" s="35" t="s">
        <v>34</v>
      </c>
      <c r="F42" s="36" t="s">
        <v>34</v>
      </c>
      <c r="G42" s="37" t="s">
        <v>34</v>
      </c>
      <c r="H42" s="37" t="s">
        <v>34</v>
      </c>
      <c r="I42" s="45"/>
      <c r="J42" s="46" t="n">
        <v>10.452</v>
      </c>
      <c r="K42" s="36" t="n">
        <v>0.000201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6</v>
      </c>
      <c r="K44" s="62" t="s">
        <v>2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26</v>
      </c>
      <c r="E47" s="35" t="s">
        <v>26</v>
      </c>
      <c r="F47" s="36" t="s">
        <v>26</v>
      </c>
      <c r="G47" s="37" t="s">
        <v>26</v>
      </c>
      <c r="H47" s="37" t="s">
        <v>26</v>
      </c>
      <c r="I47" s="45"/>
      <c r="J47" s="46" t="s">
        <v>26</v>
      </c>
      <c r="K47" s="36" t="s">
        <v>26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26</v>
      </c>
      <c r="E48" s="35" t="s">
        <v>26</v>
      </c>
      <c r="F48" s="36" t="s">
        <v>26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0.00037522817665523</v>
      </c>
      <c r="K52" s="62" t="n">
        <v>0.175758547061043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475.845</v>
      </c>
      <c r="E53" s="65" t="n">
        <v>475.845</v>
      </c>
      <c r="F53" s="36" t="n">
        <v>475.845</v>
      </c>
      <c r="G53" s="37" t="n">
        <v>0.788551264918681</v>
      </c>
      <c r="H53" s="37" t="n">
        <v>369.360920175778</v>
      </c>
      <c r="I53" s="45"/>
      <c r="J53" s="46" t="n">
        <v>0.00037522817665523</v>
      </c>
      <c r="K53" s="36" t="n">
        <v>0.175758547061043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19</v>
      </c>
      <c r="E55" s="65" t="s">
        <v>19</v>
      </c>
      <c r="F55" s="36" t="s">
        <v>19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48.719332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37</v>
      </c>
      <c r="D57" s="43" t="n">
        <v>828.966920703213</v>
      </c>
      <c r="E57" s="65" t="n">
        <v>828.966920703213</v>
      </c>
      <c r="F57" s="36" t="n">
        <v>828.966920703213</v>
      </c>
      <c r="G57" s="37" t="n">
        <v>58771.1413999148</v>
      </c>
      <c r="H57" s="37" t="n">
        <v>0.999999999984061</v>
      </c>
      <c r="I57" s="37" t="n">
        <v>1.99999999998019</v>
      </c>
      <c r="J57" s="46" t="n">
        <v>48.719332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38</v>
      </c>
      <c r="D58" s="43" t="s">
        <v>19</v>
      </c>
      <c r="E58" s="65" t="s">
        <v>19</v>
      </c>
      <c r="F58" s="36" t="s">
        <v>19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51" t="s">
        <v>22</v>
      </c>
      <c r="E59" s="65" t="s">
        <v>22</v>
      </c>
      <c r="F59" s="36" t="s">
        <v>22</v>
      </c>
      <c r="G59" s="37" t="s">
        <v>22</v>
      </c>
      <c r="H59" s="37" t="s">
        <v>22</v>
      </c>
      <c r="I59" s="37" t="s">
        <v>22</v>
      </c>
      <c r="J59" s="55" t="s">
        <v>22</v>
      </c>
      <c r="K59" s="53" t="s">
        <v>22</v>
      </c>
      <c r="L59" s="77" t="s">
        <v>22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9.33904</v>
      </c>
      <c r="K66" s="30" t="n">
        <v>0.790905017111219</v>
      </c>
      <c r="L66" s="31" t="n">
        <v>0.00177187024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753.7404289525</v>
      </c>
      <c r="E69" s="35" t="n">
        <v>753.7404289525</v>
      </c>
      <c r="F69" s="36" t="n">
        <v>753.7404289525</v>
      </c>
      <c r="G69" s="37" t="s">
        <v>22</v>
      </c>
      <c r="H69" s="37" t="n">
        <v>745.000000000001</v>
      </c>
      <c r="I69" s="45"/>
      <c r="J69" s="46" t="s">
        <v>22</v>
      </c>
      <c r="K69" s="36" t="n">
        <v>0.561536619569613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7.87</v>
      </c>
      <c r="E70" s="35" t="n">
        <v>17.87</v>
      </c>
      <c r="F70" s="36" t="n">
        <v>17.87</v>
      </c>
      <c r="G70" s="37" t="n">
        <v>12151373.2512591</v>
      </c>
      <c r="H70" s="37" t="n">
        <v>12822.2662306439</v>
      </c>
      <c r="I70" s="48" t="n">
        <v>72.9082395075546</v>
      </c>
      <c r="J70" s="46" t="n">
        <v>217.14504</v>
      </c>
      <c r="K70" s="36" t="n">
        <v>0.229133897541606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24</v>
      </c>
      <c r="D71" s="43" t="s">
        <v>34</v>
      </c>
      <c r="E71" s="35" t="s">
        <v>34</v>
      </c>
      <c r="F71" s="36" t="s">
        <v>34</v>
      </c>
      <c r="G71" s="37" t="s">
        <v>34</v>
      </c>
      <c r="H71" s="37" t="s">
        <v>34</v>
      </c>
      <c r="I71" s="45"/>
      <c r="J71" s="46" t="n">
        <v>12.194</v>
      </c>
      <c r="K71" s="36" t="n">
        <v>0.0002345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6</v>
      </c>
      <c r="K73" s="62" t="s">
        <v>26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26</v>
      </c>
      <c r="E76" s="35" t="s">
        <v>26</v>
      </c>
      <c r="F76" s="36" t="s">
        <v>26</v>
      </c>
      <c r="G76" s="37" t="s">
        <v>26</v>
      </c>
      <c r="H76" s="37" t="s">
        <v>26</v>
      </c>
      <c r="I76" s="45"/>
      <c r="J76" s="46" t="s">
        <v>26</v>
      </c>
      <c r="K76" s="36" t="s">
        <v>26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26</v>
      </c>
      <c r="E77" s="35" t="s">
        <v>26</v>
      </c>
      <c r="F77" s="36" t="s">
        <v>26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0.000402931096781555</v>
      </c>
      <c r="K81" s="62" t="n">
        <v>0.188542835621168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512.333</v>
      </c>
      <c r="E82" s="65" t="n">
        <v>512.333</v>
      </c>
      <c r="F82" s="36" t="n">
        <v>512.333</v>
      </c>
      <c r="G82" s="37" t="n">
        <v>0.786463290050719</v>
      </c>
      <c r="H82" s="37" t="n">
        <v>368.008376624516</v>
      </c>
      <c r="I82" s="45"/>
      <c r="J82" s="46" t="n">
        <v>0.000402931096781555</v>
      </c>
      <c r="K82" s="36" t="n">
        <v>0.188542835621168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19</v>
      </c>
      <c r="E84" s="65" t="s">
        <v>19</v>
      </c>
      <c r="F84" s="36" t="s">
        <v>19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60.5545516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37</v>
      </c>
      <c r="D86" s="43" t="n">
        <v>1036.15714214256</v>
      </c>
      <c r="E86" s="65" t="n">
        <v>1036.15714214256</v>
      </c>
      <c r="F86" s="36" t="n">
        <v>1036.15714214256</v>
      </c>
      <c r="G86" s="37" t="n">
        <v>58441.4748892618</v>
      </c>
      <c r="H86" s="37" t="n">
        <v>0.999999999997533</v>
      </c>
      <c r="I86" s="37" t="n">
        <v>1.99999999999507</v>
      </c>
      <c r="J86" s="46" t="n">
        <v>60.5545516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38</v>
      </c>
      <c r="D87" s="43" t="s">
        <v>19</v>
      </c>
      <c r="E87" s="65" t="s">
        <v>19</v>
      </c>
      <c r="F87" s="36" t="s">
        <v>19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51" t="s">
        <v>22</v>
      </c>
      <c r="E88" s="65" t="s">
        <v>22</v>
      </c>
      <c r="F88" s="36" t="s">
        <v>22</v>
      </c>
      <c r="G88" s="37" t="s">
        <v>22</v>
      </c>
      <c r="H88" s="37" t="s">
        <v>22</v>
      </c>
      <c r="I88" s="37" t="s">
        <v>22</v>
      </c>
      <c r="J88" s="55" t="s">
        <v>22</v>
      </c>
      <c r="K88" s="53" t="s">
        <v>22</v>
      </c>
      <c r="L88" s="77" t="s">
        <v>22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.25008</v>
      </c>
      <c r="K95" s="30" t="n">
        <v>0.821082870585346</v>
      </c>
      <c r="L95" s="31" t="n">
        <v>0.00176624047999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760.9682708595</v>
      </c>
      <c r="E98" s="35" t="n">
        <v>760.9682708595</v>
      </c>
      <c r="F98" s="36" t="n">
        <v>760.9682708595</v>
      </c>
      <c r="G98" s="37" t="s">
        <v>22</v>
      </c>
      <c r="H98" s="37" t="n">
        <v>744.999999999999</v>
      </c>
      <c r="I98" s="45"/>
      <c r="J98" s="46" t="s">
        <v>22</v>
      </c>
      <c r="K98" s="36" t="n">
        <v>0.566921361790327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18.723684</v>
      </c>
      <c r="E99" s="35" t="n">
        <v>18.723684</v>
      </c>
      <c r="F99" s="36" t="n">
        <v>18.723684</v>
      </c>
      <c r="G99" s="37" t="n">
        <v>12740018.470724</v>
      </c>
      <c r="H99" s="37" t="n">
        <v>13565.3864268922</v>
      </c>
      <c r="I99" s="48" t="n">
        <v>76.4401108238101</v>
      </c>
      <c r="J99" s="46" t="n">
        <v>238.54008</v>
      </c>
      <c r="K99" s="36" t="n">
        <v>0.253994008795019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24</v>
      </c>
      <c r="D100" s="43" t="s">
        <v>34</v>
      </c>
      <c r="E100" s="35" t="s">
        <v>34</v>
      </c>
      <c r="F100" s="36" t="s">
        <v>34</v>
      </c>
      <c r="G100" s="37" t="s">
        <v>34</v>
      </c>
      <c r="H100" s="37" t="s">
        <v>34</v>
      </c>
      <c r="I100" s="45"/>
      <c r="J100" s="46" t="n">
        <v>8.71</v>
      </c>
      <c r="K100" s="36" t="n">
        <v>0.0001675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6</v>
      </c>
      <c r="K102" s="62" t="s">
        <v>2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26</v>
      </c>
      <c r="E105" s="35" t="s">
        <v>26</v>
      </c>
      <c r="F105" s="36" t="s">
        <v>26</v>
      </c>
      <c r="G105" s="37" t="s">
        <v>26</v>
      </c>
      <c r="H105" s="37" t="s">
        <v>26</v>
      </c>
      <c r="I105" s="45"/>
      <c r="J105" s="46" t="s">
        <v>26</v>
      </c>
      <c r="K105" s="36" t="s">
        <v>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26</v>
      </c>
      <c r="E106" s="35" t="s">
        <v>26</v>
      </c>
      <c r="F106" s="36" t="s">
        <v>26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0.000423779536758672</v>
      </c>
      <c r="K110" s="62" t="n">
        <v>0.198143259325459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539.939</v>
      </c>
      <c r="E111" s="65" t="n">
        <v>539.939</v>
      </c>
      <c r="F111" s="36" t="n">
        <v>539.939</v>
      </c>
      <c r="G111" s="37" t="n">
        <v>0.784865580664986</v>
      </c>
      <c r="H111" s="37" t="n">
        <v>366.973416118226</v>
      </c>
      <c r="I111" s="45"/>
      <c r="J111" s="46" t="n">
        <v>0.000423779536758672</v>
      </c>
      <c r="K111" s="36" t="n">
        <v>0.19814325932545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19</v>
      </c>
      <c r="E113" s="65" t="s">
        <v>19</v>
      </c>
      <c r="F113" s="36" t="s">
        <v>19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65.0478272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37</v>
      </c>
      <c r="D115" s="43" t="n">
        <v>1106.94364019515</v>
      </c>
      <c r="E115" s="65" t="n">
        <v>1106.94364019515</v>
      </c>
      <c r="F115" s="36" t="n">
        <v>1106.94364019515</v>
      </c>
      <c r="G115" s="37" t="n">
        <v>58763.4500044687</v>
      </c>
      <c r="H115" s="37" t="n">
        <v>0.999999999995348</v>
      </c>
      <c r="I115" s="37" t="n">
        <v>1.99999999999973</v>
      </c>
      <c r="J115" s="46" t="n">
        <v>65.0478272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38</v>
      </c>
      <c r="D116" s="43" t="s">
        <v>19</v>
      </c>
      <c r="E116" s="65" t="s">
        <v>19</v>
      </c>
      <c r="F116" s="36" t="s">
        <v>1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51" t="s">
        <v>22</v>
      </c>
      <c r="E117" s="65" t="s">
        <v>22</v>
      </c>
      <c r="F117" s="36" t="s">
        <v>22</v>
      </c>
      <c r="G117" s="37" t="s">
        <v>22</v>
      </c>
      <c r="H117" s="37" t="s">
        <v>22</v>
      </c>
      <c r="I117" s="37" t="s">
        <v>22</v>
      </c>
      <c r="J117" s="55" t="s">
        <v>22</v>
      </c>
      <c r="K117" s="53" t="s">
        <v>22</v>
      </c>
      <c r="L117" s="77" t="s">
        <v>22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05.09036</v>
      </c>
      <c r="K124" s="30" t="n">
        <v>0.842662390081837</v>
      </c>
      <c r="L124" s="31" t="n">
        <v>0.00142846015999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779.763915831</v>
      </c>
      <c r="E127" s="35" t="n">
        <v>779.763915831</v>
      </c>
      <c r="F127" s="36" t="n">
        <v>779.763915831</v>
      </c>
      <c r="G127" s="37" t="s">
        <v>22</v>
      </c>
      <c r="H127" s="37" t="n">
        <v>745</v>
      </c>
      <c r="I127" s="45"/>
      <c r="J127" s="46" t="s">
        <v>22</v>
      </c>
      <c r="K127" s="36" t="n">
        <v>0.58092411729409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18.192</v>
      </c>
      <c r="E128" s="35" t="n">
        <v>18.192</v>
      </c>
      <c r="F128" s="36" t="n">
        <v>18.192</v>
      </c>
      <c r="G128" s="37" t="n">
        <v>10938509.2348285</v>
      </c>
      <c r="H128" s="37" t="n">
        <v>14381.1028357378</v>
      </c>
      <c r="I128" s="48" t="n">
        <v>65.6310554084213</v>
      </c>
      <c r="J128" s="46" t="n">
        <v>198.99336</v>
      </c>
      <c r="K128" s="36" t="n">
        <v>0.261621022787742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24</v>
      </c>
      <c r="D129" s="43" t="s">
        <v>34</v>
      </c>
      <c r="E129" s="35" t="s">
        <v>34</v>
      </c>
      <c r="F129" s="36" t="s">
        <v>34</v>
      </c>
      <c r="G129" s="37" t="s">
        <v>34</v>
      </c>
      <c r="H129" s="37" t="s">
        <v>34</v>
      </c>
      <c r="I129" s="45"/>
      <c r="J129" s="46" t="n">
        <v>6.097</v>
      </c>
      <c r="K129" s="36" t="n">
        <v>0.00011725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6</v>
      </c>
      <c r="K131" s="62" t="s">
        <v>2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26</v>
      </c>
      <c r="E134" s="35" t="s">
        <v>26</v>
      </c>
      <c r="F134" s="36" t="s">
        <v>26</v>
      </c>
      <c r="G134" s="37" t="s">
        <v>26</v>
      </c>
      <c r="H134" s="37" t="s">
        <v>26</v>
      </c>
      <c r="I134" s="45"/>
      <c r="J134" s="46" t="s">
        <v>26</v>
      </c>
      <c r="K134" s="36" t="s">
        <v>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26</v>
      </c>
      <c r="E135" s="35" t="s">
        <v>26</v>
      </c>
      <c r="F135" s="36" t="s">
        <v>26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0.000408517795317793</v>
      </c>
      <c r="K139" s="62" t="n">
        <v>0.19047574990700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524.253</v>
      </c>
      <c r="E140" s="65" t="n">
        <v>524.253</v>
      </c>
      <c r="F140" s="36" t="n">
        <v>524.253</v>
      </c>
      <c r="G140" s="37" t="n">
        <v>0.779237878119521</v>
      </c>
      <c r="H140" s="37" t="n">
        <v>363.327915924193</v>
      </c>
      <c r="I140" s="45"/>
      <c r="J140" s="46" t="n">
        <v>0.000408517795317793</v>
      </c>
      <c r="K140" s="36" t="n">
        <v>0.19047574990700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19</v>
      </c>
      <c r="E142" s="65" t="s">
        <v>19</v>
      </c>
      <c r="F142" s="36" t="s">
        <v>19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52.791679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37</v>
      </c>
      <c r="D144" s="43" t="n">
        <v>897.758701810746</v>
      </c>
      <c r="E144" s="65" t="n">
        <v>897.758701810746</v>
      </c>
      <c r="F144" s="36" t="n">
        <v>897.758701810746</v>
      </c>
      <c r="G144" s="37" t="n">
        <v>58803.8623582242</v>
      </c>
      <c r="H144" s="37" t="n">
        <v>0.999999999999169</v>
      </c>
      <c r="I144" s="37" t="n">
        <v>1.99999999999834</v>
      </c>
      <c r="J144" s="46" t="n">
        <v>52.791679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38</v>
      </c>
      <c r="D145" s="43" t="s">
        <v>19</v>
      </c>
      <c r="E145" s="65" t="s">
        <v>19</v>
      </c>
      <c r="F145" s="36" t="s">
        <v>19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51" t="s">
        <v>22</v>
      </c>
      <c r="E146" s="65" t="s">
        <v>22</v>
      </c>
      <c r="F146" s="36" t="s">
        <v>22</v>
      </c>
      <c r="G146" s="37" t="s">
        <v>22</v>
      </c>
      <c r="H146" s="37" t="s">
        <v>22</v>
      </c>
      <c r="I146" s="37" t="s">
        <v>22</v>
      </c>
      <c r="J146" s="55" t="s">
        <v>22</v>
      </c>
      <c r="K146" s="53" t="s">
        <v>22</v>
      </c>
      <c r="L146" s="77" t="s">
        <v>22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4.94876</v>
      </c>
      <c r="K153" s="30" t="n">
        <v>0.850569552927736</v>
      </c>
      <c r="L153" s="31" t="n">
        <v>0.00160761055999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772.9124008955</v>
      </c>
      <c r="E156" s="35" t="n">
        <v>772.9124008955</v>
      </c>
      <c r="F156" s="36" t="n">
        <v>772.9124008955</v>
      </c>
      <c r="G156" s="37" t="s">
        <v>22</v>
      </c>
      <c r="H156" s="37" t="n">
        <v>744.999999999999</v>
      </c>
      <c r="I156" s="45"/>
      <c r="J156" s="46" t="s">
        <v>22</v>
      </c>
      <c r="K156" s="36" t="n">
        <v>0.575819738667147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19.43</v>
      </c>
      <c r="E157" s="35" t="n">
        <v>19.43</v>
      </c>
      <c r="F157" s="36" t="n">
        <v>19.43</v>
      </c>
      <c r="G157" s="37" t="n">
        <v>11778268.6567164</v>
      </c>
      <c r="H157" s="37" t="n">
        <v>14134.4603325059</v>
      </c>
      <c r="I157" s="48" t="n">
        <v>70.6696119397838</v>
      </c>
      <c r="J157" s="46" t="n">
        <v>228.85176</v>
      </c>
      <c r="K157" s="36" t="n">
        <v>0.274632564260589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24</v>
      </c>
      <c r="D158" s="43" t="s">
        <v>34</v>
      </c>
      <c r="E158" s="35" t="s">
        <v>34</v>
      </c>
      <c r="F158" s="36" t="s">
        <v>34</v>
      </c>
      <c r="G158" s="37" t="s">
        <v>34</v>
      </c>
      <c r="H158" s="37" t="s">
        <v>34</v>
      </c>
      <c r="I158" s="45"/>
      <c r="J158" s="46" t="n">
        <v>6.097</v>
      </c>
      <c r="K158" s="36" t="n">
        <v>0.00011725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6</v>
      </c>
      <c r="K160" s="62" t="s">
        <v>2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26</v>
      </c>
      <c r="E163" s="35" t="s">
        <v>26</v>
      </c>
      <c r="F163" s="36" t="s">
        <v>26</v>
      </c>
      <c r="G163" s="37" t="s">
        <v>26</v>
      </c>
      <c r="H163" s="37" t="s">
        <v>26</v>
      </c>
      <c r="I163" s="45"/>
      <c r="J163" s="46" t="s">
        <v>26</v>
      </c>
      <c r="K163" s="36" t="s">
        <v>2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26</v>
      </c>
      <c r="E164" s="35" t="s">
        <v>26</v>
      </c>
      <c r="F164" s="36" t="s">
        <v>26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0.000393619371733273</v>
      </c>
      <c r="K168" s="62" t="n">
        <v>0.182858155294999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509.878</v>
      </c>
      <c r="E169" s="65" t="n">
        <v>509.878</v>
      </c>
      <c r="F169" s="36" t="n">
        <v>509.878</v>
      </c>
      <c r="G169" s="37" t="n">
        <v>0.771987361159479</v>
      </c>
      <c r="H169" s="37" t="n">
        <v>358.631192746107</v>
      </c>
      <c r="I169" s="45"/>
      <c r="J169" s="46" t="n">
        <v>0.000393619371733273</v>
      </c>
      <c r="K169" s="36" t="n">
        <v>0.18285815529499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19</v>
      </c>
      <c r="E171" s="65" t="s">
        <v>19</v>
      </c>
      <c r="F171" s="36" t="s">
        <v>19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63.9284653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37</v>
      </c>
      <c r="D173" s="43" t="n">
        <v>1086.95688578774</v>
      </c>
      <c r="E173" s="65" t="n">
        <v>1086.95688578774</v>
      </c>
      <c r="F173" s="36" t="n">
        <v>1086.95688578774</v>
      </c>
      <c r="G173" s="37" t="n">
        <v>58814.1684347329</v>
      </c>
      <c r="H173" s="37" t="n">
        <v>0.99999999999288</v>
      </c>
      <c r="I173" s="37" t="n">
        <v>1.99999999999496</v>
      </c>
      <c r="J173" s="46" t="n">
        <v>63.9284653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38</v>
      </c>
      <c r="D174" s="43" t="s">
        <v>19</v>
      </c>
      <c r="E174" s="65" t="s">
        <v>19</v>
      </c>
      <c r="F174" s="36" t="s">
        <v>19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51" t="s">
        <v>22</v>
      </c>
      <c r="E175" s="65" t="s">
        <v>22</v>
      </c>
      <c r="F175" s="36" t="s">
        <v>22</v>
      </c>
      <c r="G175" s="37" t="s">
        <v>22</v>
      </c>
      <c r="H175" s="37" t="s">
        <v>22</v>
      </c>
      <c r="I175" s="37" t="s">
        <v>22</v>
      </c>
      <c r="J175" s="55" t="s">
        <v>22</v>
      </c>
      <c r="K175" s="53" t="s">
        <v>22</v>
      </c>
      <c r="L175" s="77" t="s">
        <v>22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1.92668</v>
      </c>
      <c r="K182" s="30" t="n">
        <v>0.881479335633703</v>
      </c>
      <c r="L182" s="31" t="n">
        <v>0.00168120408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811.560372304</v>
      </c>
      <c r="E185" s="35" t="n">
        <v>811.560372304</v>
      </c>
      <c r="F185" s="36" t="n">
        <v>811.560372304</v>
      </c>
      <c r="G185" s="37" t="s">
        <v>22</v>
      </c>
      <c r="H185" s="37" t="n">
        <v>745</v>
      </c>
      <c r="I185" s="45"/>
      <c r="J185" s="46" t="s">
        <v>22</v>
      </c>
      <c r="K185" s="36" t="n">
        <v>0.60461247736648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9.91</v>
      </c>
      <c r="E186" s="35" t="n">
        <v>19.91</v>
      </c>
      <c r="F186" s="36" t="n">
        <v>19.91</v>
      </c>
      <c r="G186" s="37" t="n">
        <v>12390792.5665495</v>
      </c>
      <c r="H186" s="37" t="n">
        <v>13900.871836626</v>
      </c>
      <c r="I186" s="48" t="n">
        <v>74.3447553992968</v>
      </c>
      <c r="J186" s="46" t="n">
        <v>246.70068</v>
      </c>
      <c r="K186" s="36" t="n">
        <v>0.276766358267223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24</v>
      </c>
      <c r="D187" s="43" t="s">
        <v>34</v>
      </c>
      <c r="E187" s="35" t="s">
        <v>34</v>
      </c>
      <c r="F187" s="36" t="s">
        <v>34</v>
      </c>
      <c r="G187" s="37" t="s">
        <v>34</v>
      </c>
      <c r="H187" s="37" t="s">
        <v>34</v>
      </c>
      <c r="I187" s="45"/>
      <c r="J187" s="46" t="n">
        <v>5.226</v>
      </c>
      <c r="K187" s="36" t="n">
        <v>0.0001005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6</v>
      </c>
      <c r="K189" s="62" t="s">
        <v>2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26</v>
      </c>
      <c r="E192" s="35" t="s">
        <v>26</v>
      </c>
      <c r="F192" s="36" t="s">
        <v>26</v>
      </c>
      <c r="G192" s="37" t="s">
        <v>26</v>
      </c>
      <c r="H192" s="37" t="s">
        <v>26</v>
      </c>
      <c r="I192" s="45"/>
      <c r="J192" s="46" t="s">
        <v>26</v>
      </c>
      <c r="K192" s="36" t="s">
        <v>26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s">
        <v>26</v>
      </c>
      <c r="E193" s="35" t="s">
        <v>26</v>
      </c>
      <c r="F193" s="36" t="s">
        <v>26</v>
      </c>
      <c r="G193" s="37" t="s">
        <v>26</v>
      </c>
      <c r="H193" s="37" t="s">
        <v>26</v>
      </c>
      <c r="I193" s="45"/>
      <c r="J193" s="46" t="s">
        <v>26</v>
      </c>
      <c r="K193" s="36" t="s">
        <v>2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0.000419304995606198</v>
      </c>
      <c r="K197" s="62" t="n">
        <v>0.194609380413171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544.431</v>
      </c>
      <c r="E198" s="65" t="n">
        <v>544.431</v>
      </c>
      <c r="F198" s="36" t="n">
        <v>544.431</v>
      </c>
      <c r="G198" s="37" t="n">
        <v>0.770171051255711</v>
      </c>
      <c r="H198" s="37" t="n">
        <v>357.454627699692</v>
      </c>
      <c r="I198" s="45"/>
      <c r="J198" s="46" t="n">
        <v>0.000419304995606198</v>
      </c>
      <c r="K198" s="36" t="n">
        <v>0.194609380413171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19</v>
      </c>
      <c r="E200" s="65" t="s">
        <v>19</v>
      </c>
      <c r="F200" s="36" t="s">
        <v>19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32.3256080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37</v>
      </c>
      <c r="D202" s="43" t="n">
        <v>549.842963927044</v>
      </c>
      <c r="E202" s="65" t="n">
        <v>549.842963927044</v>
      </c>
      <c r="F202" s="36" t="n">
        <v>549.842963927044</v>
      </c>
      <c r="G202" s="37" t="n">
        <v>58790.6186973827</v>
      </c>
      <c r="H202" s="37" t="n">
        <v>0.999999999987189</v>
      </c>
      <c r="I202" s="37" t="n">
        <v>1.99999999999257</v>
      </c>
      <c r="J202" s="46" t="n">
        <v>32.3256080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38</v>
      </c>
      <c r="D203" s="43" t="s">
        <v>19</v>
      </c>
      <c r="E203" s="65" t="s">
        <v>19</v>
      </c>
      <c r="F203" s="36" t="s">
        <v>1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51" t="s">
        <v>22</v>
      </c>
      <c r="E204" s="65" t="s">
        <v>22</v>
      </c>
      <c r="F204" s="36" t="s">
        <v>22</v>
      </c>
      <c r="G204" s="37" t="s">
        <v>22</v>
      </c>
      <c r="H204" s="37" t="s">
        <v>22</v>
      </c>
      <c r="I204" s="37" t="s">
        <v>22</v>
      </c>
      <c r="J204" s="55" t="s">
        <v>22</v>
      </c>
      <c r="K204" s="53" t="s">
        <v>22</v>
      </c>
      <c r="L204" s="77" t="s">
        <v>22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.94724</v>
      </c>
      <c r="K211" s="30" t="n">
        <v>0.914143206481331</v>
      </c>
      <c r="L211" s="31" t="n">
        <v>0.00149877943999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856.5420510095</v>
      </c>
      <c r="E214" s="35" t="n">
        <v>856.5420510095</v>
      </c>
      <c r="F214" s="36" t="n">
        <v>856.5420510095</v>
      </c>
      <c r="G214" s="37" t="s">
        <v>22</v>
      </c>
      <c r="H214" s="37" t="n">
        <v>745</v>
      </c>
      <c r="I214" s="45"/>
      <c r="J214" s="46" t="s">
        <v>22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20.1</v>
      </c>
      <c r="E215" s="35" t="n">
        <v>20.1</v>
      </c>
      <c r="F215" s="36" t="n">
        <v>20.1</v>
      </c>
      <c r="G215" s="37" t="n">
        <v>11316579.1044776</v>
      </c>
      <c r="H215" s="37" t="n">
        <v>13728.9740536942</v>
      </c>
      <c r="I215" s="48" t="n">
        <v>67.8994746263682</v>
      </c>
      <c r="J215" s="46" t="n">
        <v>227.46324</v>
      </c>
      <c r="K215" s="36" t="n">
        <v>0.275952378479254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24</v>
      </c>
      <c r="D216" s="43" t="s">
        <v>34</v>
      </c>
      <c r="E216" s="35" t="s">
        <v>34</v>
      </c>
      <c r="F216" s="36" t="s">
        <v>34</v>
      </c>
      <c r="G216" s="37" t="s">
        <v>34</v>
      </c>
      <c r="H216" s="37" t="s">
        <v>34</v>
      </c>
      <c r="I216" s="45"/>
      <c r="J216" s="46" t="n">
        <v>3.484</v>
      </c>
      <c r="K216" s="36" t="n">
        <v>6.7E-005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26</v>
      </c>
      <c r="K218" s="62" t="s">
        <v>26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s">
        <v>26</v>
      </c>
      <c r="E221" s="35" t="s">
        <v>26</v>
      </c>
      <c r="F221" s="36" t="s">
        <v>26</v>
      </c>
      <c r="G221" s="37" t="s">
        <v>26</v>
      </c>
      <c r="H221" s="37" t="s">
        <v>26</v>
      </c>
      <c r="I221" s="45"/>
      <c r="J221" s="46" t="s">
        <v>26</v>
      </c>
      <c r="K221" s="36" t="s">
        <v>26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s">
        <v>26</v>
      </c>
      <c r="E222" s="35" t="s">
        <v>26</v>
      </c>
      <c r="F222" s="36" t="s">
        <v>26</v>
      </c>
      <c r="G222" s="37" t="s">
        <v>26</v>
      </c>
      <c r="H222" s="37" t="s">
        <v>26</v>
      </c>
      <c r="I222" s="45"/>
      <c r="J222" s="46" t="s">
        <v>26</v>
      </c>
      <c r="K222" s="36" t="s">
        <v>26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6</v>
      </c>
      <c r="E223" s="3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0.000452727852639389</v>
      </c>
      <c r="K226" s="62" t="n">
        <v>0.210467364594973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585.384</v>
      </c>
      <c r="E227" s="65" t="n">
        <v>585.384</v>
      </c>
      <c r="F227" s="36" t="n">
        <v>585.384</v>
      </c>
      <c r="G227" s="37" t="n">
        <v>0.773386106622984</v>
      </c>
      <c r="H227" s="37" t="n">
        <v>359.537268861077</v>
      </c>
      <c r="I227" s="45"/>
      <c r="J227" s="46" t="n">
        <v>0.000452727852639389</v>
      </c>
      <c r="K227" s="36" t="n">
        <v>0.210467364594973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19</v>
      </c>
      <c r="E229" s="65" t="s">
        <v>19</v>
      </c>
      <c r="F229" s="36" t="s">
        <v>19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49.6973746331765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37</v>
      </c>
      <c r="D231" s="43" t="n">
        <v>850.587250562841</v>
      </c>
      <c r="E231" s="65" t="n">
        <v>850.587250562841</v>
      </c>
      <c r="F231" s="36" t="n">
        <v>850.587250562841</v>
      </c>
      <c r="G231" s="37" t="n">
        <v>58427.133254456</v>
      </c>
      <c r="H231" s="37" t="n">
        <v>0.99999999999666</v>
      </c>
      <c r="I231" s="37" t="n">
        <v>1.99999999999332</v>
      </c>
      <c r="J231" s="46" t="n">
        <v>49.6973746331765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38</v>
      </c>
      <c r="D232" s="43" t="s">
        <v>19</v>
      </c>
      <c r="E232" s="65" t="s">
        <v>19</v>
      </c>
      <c r="F232" s="36" t="s">
        <v>19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51" t="s">
        <v>22</v>
      </c>
      <c r="E233" s="65" t="s">
        <v>22</v>
      </c>
      <c r="F233" s="36" t="s">
        <v>22</v>
      </c>
      <c r="G233" s="37" t="s">
        <v>22</v>
      </c>
      <c r="H233" s="37" t="s">
        <v>22</v>
      </c>
      <c r="I233" s="37" t="s">
        <v>22</v>
      </c>
      <c r="J233" s="55" t="s">
        <v>22</v>
      </c>
      <c r="K233" s="53" t="s">
        <v>22</v>
      </c>
      <c r="L233" s="77" t="s">
        <v>22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33.56024</v>
      </c>
      <c r="K240" s="30" t="n">
        <v>0.909407705339984</v>
      </c>
      <c r="L240" s="31" t="n">
        <v>0.00159927943999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850.184739429</v>
      </c>
      <c r="E243" s="35" t="n">
        <v>850.184739429</v>
      </c>
      <c r="F243" s="36" t="n">
        <v>850.184739429</v>
      </c>
      <c r="G243" s="37" t="s">
        <v>22</v>
      </c>
      <c r="H243" s="37" t="n">
        <v>745</v>
      </c>
      <c r="I243" s="45"/>
      <c r="J243" s="46" t="s">
        <v>22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20.254</v>
      </c>
      <c r="E244" s="35" t="n">
        <v>20.254</v>
      </c>
      <c r="F244" s="36" t="n">
        <v>20.254</v>
      </c>
      <c r="G244" s="37" t="n">
        <v>11230534.2154636</v>
      </c>
      <c r="H244" s="37" t="n">
        <v>13622.1400447012</v>
      </c>
      <c r="I244" s="48" t="n">
        <v>67.3832052922879</v>
      </c>
      <c r="J244" s="46" t="n">
        <v>227.46324</v>
      </c>
      <c r="K244" s="36" t="n">
        <v>0.275902824465379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24</v>
      </c>
      <c r="D245" s="43" t="s">
        <v>34</v>
      </c>
      <c r="E245" s="35" t="s">
        <v>34</v>
      </c>
      <c r="F245" s="36" t="s">
        <v>34</v>
      </c>
      <c r="G245" s="37" t="s">
        <v>34</v>
      </c>
      <c r="H245" s="37" t="s">
        <v>34</v>
      </c>
      <c r="I245" s="45"/>
      <c r="J245" s="46" t="n">
        <v>6.097</v>
      </c>
      <c r="K245" s="36" t="n">
        <v>0.00011725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26</v>
      </c>
      <c r="K247" s="62" t="s">
        <v>2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s">
        <v>26</v>
      </c>
      <c r="E250" s="35" t="s">
        <v>26</v>
      </c>
      <c r="F250" s="36" t="s">
        <v>26</v>
      </c>
      <c r="G250" s="37" t="s">
        <v>26</v>
      </c>
      <c r="H250" s="37" t="s">
        <v>26</v>
      </c>
      <c r="I250" s="45"/>
      <c r="J250" s="46" t="s">
        <v>26</v>
      </c>
      <c r="K250" s="36" t="s">
        <v>2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s">
        <v>26</v>
      </c>
      <c r="E251" s="35" t="s">
        <v>26</v>
      </c>
      <c r="F251" s="36" t="s">
        <v>26</v>
      </c>
      <c r="G251" s="37" t="s">
        <v>26</v>
      </c>
      <c r="H251" s="37" t="s">
        <v>26</v>
      </c>
      <c r="I251" s="45"/>
      <c r="J251" s="46" t="s">
        <v>26</v>
      </c>
      <c r="K251" s="36" t="s">
        <v>26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6</v>
      </c>
      <c r="E252" s="3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0.000435426424929411</v>
      </c>
      <c r="K255" s="62" t="n">
        <v>0.201600941829471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568.833</v>
      </c>
      <c r="E256" s="65" t="n">
        <v>568.833</v>
      </c>
      <c r="F256" s="36" t="n">
        <v>568.833</v>
      </c>
      <c r="G256" s="37" t="n">
        <v>0.765473214334279</v>
      </c>
      <c r="H256" s="37" t="n">
        <v>354.41147371807</v>
      </c>
      <c r="I256" s="45"/>
      <c r="J256" s="46" t="n">
        <v>0.000435426424929411</v>
      </c>
      <c r="K256" s="36" t="n">
        <v>0.201600941829471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19</v>
      </c>
      <c r="E258" s="65" t="s">
        <v>19</v>
      </c>
      <c r="F258" s="36" t="s">
        <v>19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66.14868603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37</v>
      </c>
      <c r="D260" s="43" t="n">
        <v>1136.90461599999</v>
      </c>
      <c r="E260" s="65" t="n">
        <v>1136.90461599999</v>
      </c>
      <c r="F260" s="36" t="n">
        <v>1136.90461599999</v>
      </c>
      <c r="G260" s="37" t="n">
        <v>58183.1449258536</v>
      </c>
      <c r="H260" s="37" t="n">
        <v>0.999999999991211</v>
      </c>
      <c r="I260" s="37" t="n">
        <v>1.99999999999122</v>
      </c>
      <c r="J260" s="46" t="n">
        <v>66.14868603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38</v>
      </c>
      <c r="D261" s="43" t="s">
        <v>19</v>
      </c>
      <c r="E261" s="65" t="s">
        <v>19</v>
      </c>
      <c r="F261" s="36" t="s">
        <v>19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51" t="s">
        <v>22</v>
      </c>
      <c r="E262" s="65" t="s">
        <v>22</v>
      </c>
      <c r="F262" s="36" t="s">
        <v>22</v>
      </c>
      <c r="G262" s="37" t="s">
        <v>22</v>
      </c>
      <c r="H262" s="37" t="s">
        <v>22</v>
      </c>
      <c r="I262" s="37" t="s">
        <v>22</v>
      </c>
      <c r="J262" s="55" t="s">
        <v>22</v>
      </c>
      <c r="K262" s="53" t="s">
        <v>22</v>
      </c>
      <c r="L262" s="77" t="s">
        <v>22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0.862553581356246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823.9983793685</v>
      </c>
      <c r="E272" s="35" t="n">
        <v>823.9983793685</v>
      </c>
      <c r="F272" s="36" t="n">
        <v>823.9983793685</v>
      </c>
      <c r="G272" s="37" t="s">
        <v>22</v>
      </c>
      <c r="H272" s="37" t="n">
        <v>744.999999999999</v>
      </c>
      <c r="I272" s="45"/>
      <c r="J272" s="46" t="s">
        <v>22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9.483034</v>
      </c>
      <c r="E273" s="35" t="n">
        <v>19.483034</v>
      </c>
      <c r="F273" s="36" t="n">
        <v>19.483034</v>
      </c>
      <c r="G273" s="37" t="n">
        <v>12153811.3622344</v>
      </c>
      <c r="H273" s="37" t="n">
        <v>12763.6583053088</v>
      </c>
      <c r="I273" s="48" t="n">
        <v>72.9228681728934</v>
      </c>
      <c r="J273" s="46" t="n">
        <v>236.79312</v>
      </c>
      <c r="K273" s="36" t="n">
        <v>0.248674788726714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24</v>
      </c>
      <c r="D274" s="43" t="s">
        <v>26</v>
      </c>
      <c r="E274" s="35" t="s">
        <v>26</v>
      </c>
      <c r="F274" s="36" t="s">
        <v>26</v>
      </c>
      <c r="G274" s="37" t="s">
        <v>49</v>
      </c>
      <c r="H274" s="37" t="s">
        <v>49</v>
      </c>
      <c r="I274" s="45"/>
      <c r="J274" s="46" t="s">
        <v>49</v>
      </c>
      <c r="K274" s="36" t="s">
        <v>49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26</v>
      </c>
      <c r="K276" s="62" t="s">
        <v>26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s">
        <v>26</v>
      </c>
      <c r="E279" s="35" t="s">
        <v>26</v>
      </c>
      <c r="F279" s="36" t="s">
        <v>26</v>
      </c>
      <c r="G279" s="37" t="s">
        <v>26</v>
      </c>
      <c r="H279" s="37" t="s">
        <v>26</v>
      </c>
      <c r="I279" s="45"/>
      <c r="J279" s="46" t="s">
        <v>26</v>
      </c>
      <c r="K279" s="36" t="s">
        <v>26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s">
        <v>26</v>
      </c>
      <c r="E280" s="35" t="s">
        <v>26</v>
      </c>
      <c r="F280" s="36" t="s">
        <v>26</v>
      </c>
      <c r="G280" s="37" t="s">
        <v>26</v>
      </c>
      <c r="H280" s="37" t="s">
        <v>26</v>
      </c>
      <c r="I280" s="45"/>
      <c r="J280" s="46" t="s">
        <v>26</v>
      </c>
      <c r="K280" s="36" t="s">
        <v>26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6</v>
      </c>
      <c r="E281" s="3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0.000415607001806049</v>
      </c>
      <c r="K284" s="62" t="n">
        <v>0.19115348932491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551.928</v>
      </c>
      <c r="E285" s="65" t="n">
        <v>551.928</v>
      </c>
      <c r="F285" s="36" t="n">
        <v>551.928</v>
      </c>
      <c r="G285" s="37" t="n">
        <v>0.753009453780292</v>
      </c>
      <c r="H285" s="37" t="n">
        <v>346.337727611046</v>
      </c>
      <c r="I285" s="45"/>
      <c r="J285" s="46" t="n">
        <v>0.000415607001806049</v>
      </c>
      <c r="K285" s="36" t="n">
        <v>0.19115348932491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19</v>
      </c>
      <c r="E287" s="65" t="s">
        <v>19</v>
      </c>
      <c r="F287" s="36" t="s">
        <v>19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63.12598439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37</v>
      </c>
      <c r="D289" s="43" t="n">
        <v>1082.70806599998</v>
      </c>
      <c r="E289" s="65" t="n">
        <v>1082.70806599998</v>
      </c>
      <c r="F289" s="36" t="n">
        <v>1082.70806599998</v>
      </c>
      <c r="G289" s="37" t="n">
        <v>58303.7906310378</v>
      </c>
      <c r="H289" s="37" t="n">
        <v>0.999999999990786</v>
      </c>
      <c r="I289" s="37" t="n">
        <v>1.99999999999081</v>
      </c>
      <c r="J289" s="46" t="n">
        <v>63.12598439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38</v>
      </c>
      <c r="D290" s="43" t="s">
        <v>19</v>
      </c>
      <c r="E290" s="65" t="s">
        <v>19</v>
      </c>
      <c r="F290" s="36" t="s">
        <v>19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51" t="s">
        <v>22</v>
      </c>
      <c r="E291" s="65" t="s">
        <v>22</v>
      </c>
      <c r="F291" s="36" t="s">
        <v>22</v>
      </c>
      <c r="G291" s="37" t="s">
        <v>22</v>
      </c>
      <c r="H291" s="37" t="s">
        <v>22</v>
      </c>
      <c r="I291" s="37" t="s">
        <v>22</v>
      </c>
      <c r="J291" s="55" t="s">
        <v>22</v>
      </c>
      <c r="K291" s="53" t="s">
        <v>22</v>
      </c>
      <c r="L291" s="77" t="s">
        <v>22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0.49107</v>
      </c>
      <c r="K298" s="30" t="n">
        <v>0.911083818591907</v>
      </c>
      <c r="L298" s="31" t="n">
        <v>0.0014386462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889.9718803905</v>
      </c>
      <c r="E301" s="35" t="n">
        <v>889.9718803905</v>
      </c>
      <c r="F301" s="36" t="n">
        <v>889.9718803905</v>
      </c>
      <c r="G301" s="37" t="s">
        <v>22</v>
      </c>
      <c r="H301" s="37" t="n">
        <v>745</v>
      </c>
      <c r="I301" s="45"/>
      <c r="J301" s="46" t="s">
        <v>22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20.25312</v>
      </c>
      <c r="E302" s="35" t="n">
        <v>20.25312</v>
      </c>
      <c r="F302" s="36" t="n">
        <v>20.25312</v>
      </c>
      <c r="G302" s="37" t="n">
        <v>11295800.3507608</v>
      </c>
      <c r="H302" s="37" t="n">
        <v>12246.1018450977</v>
      </c>
      <c r="I302" s="48" t="n">
        <v>67.7748021045646</v>
      </c>
      <c r="J302" s="46" t="n">
        <v>228.7752</v>
      </c>
      <c r="K302" s="36" t="n">
        <v>0.248021770200985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24</v>
      </c>
      <c r="D303" s="43" t="s">
        <v>34</v>
      </c>
      <c r="E303" s="35" t="s">
        <v>34</v>
      </c>
      <c r="F303" s="36" t="s">
        <v>34</v>
      </c>
      <c r="G303" s="37" t="s">
        <v>34</v>
      </c>
      <c r="H303" s="37" t="s">
        <v>34</v>
      </c>
      <c r="I303" s="45"/>
      <c r="J303" s="46" t="n">
        <v>1.71587</v>
      </c>
      <c r="K303" s="36" t="n">
        <v>3.29975E-005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26</v>
      </c>
      <c r="K305" s="62" t="s">
        <v>26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s">
        <v>26</v>
      </c>
      <c r="E308" s="35" t="s">
        <v>26</v>
      </c>
      <c r="F308" s="36" t="s">
        <v>26</v>
      </c>
      <c r="G308" s="37" t="s">
        <v>26</v>
      </c>
      <c r="H308" s="37" t="s">
        <v>26</v>
      </c>
      <c r="I308" s="45"/>
      <c r="J308" s="46" t="s">
        <v>26</v>
      </c>
      <c r="K308" s="36" t="s">
        <v>26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s">
        <v>26</v>
      </c>
      <c r="E309" s="35" t="s">
        <v>26</v>
      </c>
      <c r="F309" s="36" t="s">
        <v>26</v>
      </c>
      <c r="G309" s="37" t="s">
        <v>26</v>
      </c>
      <c r="H309" s="37" t="s">
        <v>26</v>
      </c>
      <c r="I309" s="45"/>
      <c r="J309" s="46" t="s">
        <v>26</v>
      </c>
      <c r="K309" s="36" t="s">
        <v>2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6</v>
      </c>
      <c r="E310" s="3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0.000432566475135596</v>
      </c>
      <c r="K313" s="62" t="n">
        <v>0.198916916416045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574.711</v>
      </c>
      <c r="E314" s="65" t="n">
        <v>574.711</v>
      </c>
      <c r="F314" s="36" t="n">
        <v>574.711</v>
      </c>
      <c r="G314" s="37" t="n">
        <v>0.7526678193659</v>
      </c>
      <c r="H314" s="37" t="n">
        <v>346.116424456892</v>
      </c>
      <c r="I314" s="45"/>
      <c r="J314" s="46" t="n">
        <v>0.000432566475135596</v>
      </c>
      <c r="K314" s="36" t="n">
        <v>0.198916916416045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19</v>
      </c>
      <c r="E316" s="65" t="s">
        <v>19</v>
      </c>
      <c r="F316" s="36" t="s">
        <v>19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121.63147739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37</v>
      </c>
      <c r="D318" s="43" t="n">
        <v>2113.05028599997</v>
      </c>
      <c r="E318" s="65" t="n">
        <v>2113.05028599997</v>
      </c>
      <c r="F318" s="36" t="n">
        <v>2113.05028599997</v>
      </c>
      <c r="G318" s="37" t="n">
        <v>57562.0363606434</v>
      </c>
      <c r="H318" s="37" t="n">
        <v>0.999999999995284</v>
      </c>
      <c r="I318" s="37" t="n">
        <v>1.9999999999953</v>
      </c>
      <c r="J318" s="46" t="n">
        <v>121.63147739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38</v>
      </c>
      <c r="D319" s="43" t="s">
        <v>19</v>
      </c>
      <c r="E319" s="65" t="s">
        <v>19</v>
      </c>
      <c r="F319" s="36" t="s">
        <v>19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51" t="s">
        <v>22</v>
      </c>
      <c r="E320" s="65" t="s">
        <v>22</v>
      </c>
      <c r="F320" s="36" t="s">
        <v>22</v>
      </c>
      <c r="G320" s="37" t="s">
        <v>22</v>
      </c>
      <c r="H320" s="37" t="s">
        <v>22</v>
      </c>
      <c r="I320" s="37" t="s">
        <v>22</v>
      </c>
      <c r="J320" s="55" t="s">
        <v>22</v>
      </c>
      <c r="K320" s="53" t="s">
        <v>22</v>
      </c>
      <c r="L320" s="77" t="s">
        <v>22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7.25823</v>
      </c>
      <c r="K327" s="30" t="n">
        <v>0.879231559039641</v>
      </c>
      <c r="L327" s="31" t="n">
        <v>0.00142151107999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855.03997013</v>
      </c>
      <c r="E330" s="35" t="n">
        <v>855.03997013</v>
      </c>
      <c r="F330" s="36" t="n">
        <v>855.03997013</v>
      </c>
      <c r="G330" s="37" t="s">
        <v>22</v>
      </c>
      <c r="H330" s="37" t="n">
        <v>745</v>
      </c>
      <c r="I330" s="45"/>
      <c r="J330" s="46" t="s">
        <v>22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9.592852</v>
      </c>
      <c r="E331" s="35" t="n">
        <v>19.592852</v>
      </c>
      <c r="F331" s="36" t="n">
        <v>19.592852</v>
      </c>
      <c r="G331" s="37" t="n">
        <v>11507905.0257716</v>
      </c>
      <c r="H331" s="37" t="n">
        <v>12361.2654141822</v>
      </c>
      <c r="I331" s="48" t="n">
        <v>69.0474301541195</v>
      </c>
      <c r="J331" s="46" t="n">
        <v>225.47268</v>
      </c>
      <c r="K331" s="36" t="n">
        <v>0.242192443792791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24</v>
      </c>
      <c r="D332" s="43" t="s">
        <v>34</v>
      </c>
      <c r="E332" s="35" t="s">
        <v>34</v>
      </c>
      <c r="F332" s="36" t="s">
        <v>34</v>
      </c>
      <c r="G332" s="37" t="s">
        <v>34</v>
      </c>
      <c r="H332" s="37" t="s">
        <v>34</v>
      </c>
      <c r="I332" s="45"/>
      <c r="J332" s="46" t="n">
        <v>1.78555</v>
      </c>
      <c r="K332" s="36" t="n">
        <v>3.43375E-005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26</v>
      </c>
      <c r="K334" s="62" t="s">
        <v>2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s">
        <v>26</v>
      </c>
      <c r="E337" s="35" t="s">
        <v>26</v>
      </c>
      <c r="F337" s="36" t="s">
        <v>26</v>
      </c>
      <c r="G337" s="37" t="s">
        <v>26</v>
      </c>
      <c r="H337" s="37" t="s">
        <v>26</v>
      </c>
      <c r="I337" s="45"/>
      <c r="J337" s="46" t="s">
        <v>26</v>
      </c>
      <c r="K337" s="36" t="s">
        <v>2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s">
        <v>26</v>
      </c>
      <c r="E338" s="35" t="s">
        <v>26</v>
      </c>
      <c r="F338" s="36" t="s">
        <v>26</v>
      </c>
      <c r="G338" s="37" t="s">
        <v>26</v>
      </c>
      <c r="H338" s="37" t="s">
        <v>26</v>
      </c>
      <c r="I338" s="45"/>
      <c r="J338" s="46" t="s">
        <v>26</v>
      </c>
      <c r="K338" s="36" t="s">
        <v>2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6</v>
      </c>
      <c r="E339" s="3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0.000405089399251826</v>
      </c>
      <c r="K342" s="62" t="n">
        <v>0.184199541742745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552.924</v>
      </c>
      <c r="E343" s="65" t="n">
        <v>552.924</v>
      </c>
      <c r="F343" s="36" t="n">
        <v>552.924</v>
      </c>
      <c r="G343" s="37" t="n">
        <v>0.732631246340955</v>
      </c>
      <c r="H343" s="37" t="n">
        <v>333.137179327981</v>
      </c>
      <c r="I343" s="45"/>
      <c r="J343" s="46" t="n">
        <v>0.000405089399251826</v>
      </c>
      <c r="K343" s="36" t="n">
        <v>0.184199541742745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19</v>
      </c>
      <c r="E345" s="65" t="s">
        <v>19</v>
      </c>
      <c r="F345" s="36" t="s">
        <v>19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88.30440962959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37</v>
      </c>
      <c r="D347" s="43" t="n">
        <v>1522.45113599998</v>
      </c>
      <c r="E347" s="65" t="n">
        <v>1522.45113599998</v>
      </c>
      <c r="F347" s="36" t="n">
        <v>1522.45113599998</v>
      </c>
      <c r="G347" s="37" t="n">
        <v>58001.4737692048</v>
      </c>
      <c r="H347" s="37" t="n">
        <v>0.999999999993443</v>
      </c>
      <c r="I347" s="37" t="n">
        <v>1.99999999999345</v>
      </c>
      <c r="J347" s="46" t="n">
        <v>88.30440962959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38</v>
      </c>
      <c r="D348" s="43" t="s">
        <v>19</v>
      </c>
      <c r="E348" s="65" t="s">
        <v>19</v>
      </c>
      <c r="F348" s="36" t="s">
        <v>1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51" t="s">
        <v>22</v>
      </c>
      <c r="E349" s="65" t="s">
        <v>22</v>
      </c>
      <c r="F349" s="36" t="s">
        <v>22</v>
      </c>
      <c r="G349" s="37" t="s">
        <v>22</v>
      </c>
      <c r="H349" s="37" t="s">
        <v>22</v>
      </c>
      <c r="I349" s="37" t="s">
        <v>22</v>
      </c>
      <c r="J349" s="55" t="s">
        <v>22</v>
      </c>
      <c r="K349" s="53" t="s">
        <v>22</v>
      </c>
      <c r="L349" s="77" t="s">
        <v>22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4.807036</v>
      </c>
      <c r="K356" s="30" t="n">
        <v>0.845546831153352</v>
      </c>
      <c r="L356" s="31" t="n">
        <v>0.00128753903999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782.016003783</v>
      </c>
      <c r="E359" s="35" t="n">
        <v>782.016003783</v>
      </c>
      <c r="F359" s="36" t="n">
        <v>782.016003783</v>
      </c>
      <c r="G359" s="37" t="s">
        <v>22</v>
      </c>
      <c r="H359" s="37" t="n">
        <v>745</v>
      </c>
      <c r="I359" s="45"/>
      <c r="J359" s="46" t="s">
        <v>22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19.313714</v>
      </c>
      <c r="E360" s="35" t="n">
        <v>19.313714</v>
      </c>
      <c r="F360" s="36" t="n">
        <v>19.313714</v>
      </c>
      <c r="G360" s="37" t="n">
        <v>10510606.0905738</v>
      </c>
      <c r="H360" s="37" t="n">
        <v>13612.6140904342</v>
      </c>
      <c r="I360" s="48" t="n">
        <v>63.0636365429249</v>
      </c>
      <c r="J360" s="46" t="n">
        <v>202.99884</v>
      </c>
      <c r="K360" s="36" t="n">
        <v>0.262910135335017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24</v>
      </c>
      <c r="D361" s="43" t="s">
        <v>34</v>
      </c>
      <c r="E361" s="35" t="s">
        <v>34</v>
      </c>
      <c r="F361" s="36" t="s">
        <v>34</v>
      </c>
      <c r="G361" s="37" t="s">
        <v>34</v>
      </c>
      <c r="H361" s="37" t="s">
        <v>34</v>
      </c>
      <c r="I361" s="45"/>
      <c r="J361" s="46" t="n">
        <v>1.808196</v>
      </c>
      <c r="K361" s="36" t="n">
        <v>3.4773E-005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26</v>
      </c>
      <c r="K363" s="62" t="s">
        <v>2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s">
        <v>26</v>
      </c>
      <c r="E366" s="35" t="s">
        <v>26</v>
      </c>
      <c r="F366" s="36" t="s">
        <v>26</v>
      </c>
      <c r="G366" s="37" t="s">
        <v>26</v>
      </c>
      <c r="H366" s="37" t="s">
        <v>26</v>
      </c>
      <c r="I366" s="45"/>
      <c r="J366" s="46" t="s">
        <v>26</v>
      </c>
      <c r="K366" s="36" t="s">
        <v>2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s">
        <v>26</v>
      </c>
      <c r="E367" s="35" t="s">
        <v>26</v>
      </c>
      <c r="F367" s="36" t="s">
        <v>26</v>
      </c>
      <c r="G367" s="37" t="s">
        <v>26</v>
      </c>
      <c r="H367" s="37" t="s">
        <v>26</v>
      </c>
      <c r="I367" s="45"/>
      <c r="J367" s="46" t="s">
        <v>26</v>
      </c>
      <c r="K367" s="36" t="s">
        <v>26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6</v>
      </c>
      <c r="E368" s="3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0.000355157486125519</v>
      </c>
      <c r="K371" s="62" t="n">
        <v>0.160453345178582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492.133</v>
      </c>
      <c r="E372" s="65" t="n">
        <v>492.133</v>
      </c>
      <c r="F372" s="36" t="n">
        <v>492.133</v>
      </c>
      <c r="G372" s="37" t="n">
        <v>0.721669723683474</v>
      </c>
      <c r="H372" s="37" t="n">
        <v>326.03654942583</v>
      </c>
      <c r="I372" s="45"/>
      <c r="J372" s="46" t="n">
        <v>0.000355157486125519</v>
      </c>
      <c r="K372" s="36" t="n">
        <v>0.160453345178582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19</v>
      </c>
      <c r="E374" s="65" t="s">
        <v>19</v>
      </c>
      <c r="F374" s="36" t="s">
        <v>19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97.25337058129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37</v>
      </c>
      <c r="D376" s="43" t="n">
        <v>1668.96965407242</v>
      </c>
      <c r="E376" s="65" t="n">
        <v>1668.96965407242</v>
      </c>
      <c r="F376" s="36" t="n">
        <v>1668.96965407242</v>
      </c>
      <c r="G376" s="37" t="n">
        <v>58271.5032259507</v>
      </c>
      <c r="H376" s="37" t="n">
        <v>0.99999999999855</v>
      </c>
      <c r="I376" s="37" t="n">
        <v>1.9999999999971</v>
      </c>
      <c r="J376" s="46" t="n">
        <v>97.25337058129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38</v>
      </c>
      <c r="D377" s="43" t="s">
        <v>19</v>
      </c>
      <c r="E377" s="65" t="s">
        <v>19</v>
      </c>
      <c r="F377" s="36" t="s">
        <v>19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51" t="s">
        <v>22</v>
      </c>
      <c r="E378" s="65" t="s">
        <v>22</v>
      </c>
      <c r="F378" s="36" t="s">
        <v>22</v>
      </c>
      <c r="G378" s="37" t="s">
        <v>22</v>
      </c>
      <c r="H378" s="37" t="s">
        <v>22</v>
      </c>
      <c r="I378" s="37" t="s">
        <v>22</v>
      </c>
      <c r="J378" s="55" t="s">
        <v>22</v>
      </c>
      <c r="K378" s="53" t="s">
        <v>22</v>
      </c>
      <c r="L378" s="77" t="s">
        <v>22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1.820246</v>
      </c>
      <c r="K385" s="30" t="n">
        <v>0.867784749673502</v>
      </c>
      <c r="L385" s="31" t="n">
        <v>0.00144141883999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857.195102853</v>
      </c>
      <c r="E388" s="35" t="n">
        <v>857.195102853</v>
      </c>
      <c r="F388" s="36" t="n">
        <v>857.195102853</v>
      </c>
      <c r="G388" s="37" t="s">
        <v>22</v>
      </c>
      <c r="H388" s="37" t="n">
        <v>745</v>
      </c>
      <c r="I388" s="45"/>
      <c r="J388" s="46" t="s">
        <v>22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9.661646</v>
      </c>
      <c r="E389" s="35" t="n">
        <v>19.661646</v>
      </c>
      <c r="F389" s="36" t="n">
        <v>19.661646</v>
      </c>
      <c r="G389" s="37" t="n">
        <v>11711361.2970145</v>
      </c>
      <c r="H389" s="37" t="n">
        <v>11654.3895942393</v>
      </c>
      <c r="I389" s="48" t="n">
        <v>70.2681677815784</v>
      </c>
      <c r="J389" s="46" t="n">
        <v>230.26464</v>
      </c>
      <c r="K389" s="36" t="n">
        <v>0.229144482548017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24</v>
      </c>
      <c r="D390" s="43" t="s">
        <v>34</v>
      </c>
      <c r="E390" s="35" t="s">
        <v>34</v>
      </c>
      <c r="F390" s="36" t="s">
        <v>34</v>
      </c>
      <c r="G390" s="37" t="s">
        <v>34</v>
      </c>
      <c r="H390" s="37" t="s">
        <v>34</v>
      </c>
      <c r="I390" s="45"/>
      <c r="J390" s="46" t="n">
        <v>1.555606</v>
      </c>
      <c r="K390" s="36" t="n">
        <v>2.99155E-005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26</v>
      </c>
      <c r="K392" s="62" t="s">
        <v>2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s">
        <v>26</v>
      </c>
      <c r="E395" s="35" t="s">
        <v>26</v>
      </c>
      <c r="F395" s="36" t="s">
        <v>26</v>
      </c>
      <c r="G395" s="37" t="s">
        <v>26</v>
      </c>
      <c r="H395" s="37" t="s">
        <v>26</v>
      </c>
      <c r="I395" s="45"/>
      <c r="J395" s="46" t="s">
        <v>26</v>
      </c>
      <c r="K395" s="36" t="s">
        <v>26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s">
        <v>26</v>
      </c>
      <c r="E396" s="35" t="s">
        <v>26</v>
      </c>
      <c r="F396" s="36" t="s">
        <v>26</v>
      </c>
      <c r="G396" s="37" t="s">
        <v>26</v>
      </c>
      <c r="H396" s="37" t="s">
        <v>26</v>
      </c>
      <c r="I396" s="45"/>
      <c r="J396" s="46" t="s">
        <v>26</v>
      </c>
      <c r="K396" s="36" t="s">
        <v>2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6</v>
      </c>
      <c r="E397" s="3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0.000385380355859072</v>
      </c>
      <c r="K400" s="62" t="n">
        <v>0.175953469608119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520.961</v>
      </c>
      <c r="E401" s="65" t="n">
        <v>520.961</v>
      </c>
      <c r="F401" s="36" t="n">
        <v>520.961</v>
      </c>
      <c r="G401" s="37" t="n">
        <v>0.739748955985327</v>
      </c>
      <c r="H401" s="37" t="n">
        <v>337.747872888987</v>
      </c>
      <c r="I401" s="45"/>
      <c r="J401" s="46" t="n">
        <v>0.000385380355859072</v>
      </c>
      <c r="K401" s="36" t="n">
        <v>0.1759534696081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19</v>
      </c>
      <c r="E403" s="65" t="s">
        <v>19</v>
      </c>
      <c r="F403" s="36" t="s">
        <v>19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86.05436116938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37</v>
      </c>
      <c r="D405" s="43" t="n">
        <v>1468.9862947957</v>
      </c>
      <c r="E405" s="65" t="n">
        <v>1468.9862947957</v>
      </c>
      <c r="F405" s="36" t="n">
        <v>1468.9862947957</v>
      </c>
      <c r="G405" s="37" t="n">
        <v>58580.7787821146</v>
      </c>
      <c r="H405" s="37" t="n">
        <v>0.99999999999612</v>
      </c>
      <c r="I405" s="37" t="n">
        <v>1.99999999999905</v>
      </c>
      <c r="J405" s="46" t="n">
        <v>86.05436116938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38</v>
      </c>
      <c r="D406" s="43" t="s">
        <v>19</v>
      </c>
      <c r="E406" s="65" t="s">
        <v>19</v>
      </c>
      <c r="F406" s="36" t="s">
        <v>19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51" t="s">
        <v>22</v>
      </c>
      <c r="E407" s="65" t="s">
        <v>22</v>
      </c>
      <c r="F407" s="36" t="s">
        <v>22</v>
      </c>
      <c r="G407" s="37" t="s">
        <v>22</v>
      </c>
      <c r="H407" s="37" t="s">
        <v>22</v>
      </c>
      <c r="I407" s="37" t="s">
        <v>22</v>
      </c>
      <c r="J407" s="55" t="s">
        <v>22</v>
      </c>
      <c r="K407" s="53" t="s">
        <v>22</v>
      </c>
      <c r="L407" s="77" t="s">
        <v>22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4.499562</v>
      </c>
      <c r="K414" s="30" t="n">
        <v>0.911967604173282</v>
      </c>
      <c r="L414" s="31" t="n">
        <v>0.00144946491999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874.5433085045</v>
      </c>
      <c r="E417" s="35" t="n">
        <v>874.5433085045</v>
      </c>
      <c r="F417" s="36" t="n">
        <v>874.5433085045</v>
      </c>
      <c r="G417" s="37" t="s">
        <v>22</v>
      </c>
      <c r="H417" s="37" t="n">
        <v>745</v>
      </c>
      <c r="I417" s="45"/>
      <c r="J417" s="46" t="s">
        <v>22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20.611941</v>
      </c>
      <c r="E418" s="35" t="n">
        <v>20.611941</v>
      </c>
      <c r="F418" s="36" t="n">
        <v>20.611941</v>
      </c>
      <c r="G418" s="37" t="n">
        <v>11313409.0574003</v>
      </c>
      <c r="H418" s="37" t="n">
        <v>12633.8262290499</v>
      </c>
      <c r="I418" s="48" t="n">
        <v>67.8804543439165</v>
      </c>
      <c r="J418" s="46" t="n">
        <v>233.19132</v>
      </c>
      <c r="K418" s="36" t="n">
        <v>0.2604076808374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24</v>
      </c>
      <c r="D419" s="43" t="s">
        <v>34</v>
      </c>
      <c r="E419" s="35" t="s">
        <v>34</v>
      </c>
      <c r="F419" s="36" t="s">
        <v>34</v>
      </c>
      <c r="G419" s="37" t="s">
        <v>34</v>
      </c>
      <c r="H419" s="37" t="s">
        <v>34</v>
      </c>
      <c r="I419" s="45"/>
      <c r="J419" s="46" t="n">
        <v>1.308242</v>
      </c>
      <c r="K419" s="36" t="n">
        <v>2.51585E-005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26</v>
      </c>
      <c r="K421" s="62" t="s">
        <v>26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s">
        <v>26</v>
      </c>
      <c r="E424" s="35" t="s">
        <v>26</v>
      </c>
      <c r="F424" s="36" t="s">
        <v>26</v>
      </c>
      <c r="G424" s="37" t="s">
        <v>26</v>
      </c>
      <c r="H424" s="37" t="s">
        <v>26</v>
      </c>
      <c r="I424" s="45"/>
      <c r="J424" s="46" t="s">
        <v>26</v>
      </c>
      <c r="K424" s="36" t="s">
        <v>26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s">
        <v>26</v>
      </c>
      <c r="E425" s="35" t="s">
        <v>26</v>
      </c>
      <c r="F425" s="36" t="s">
        <v>26</v>
      </c>
      <c r="G425" s="37" t="s">
        <v>26</v>
      </c>
      <c r="H425" s="37" t="s">
        <v>26</v>
      </c>
      <c r="I425" s="45"/>
      <c r="J425" s="46" t="s">
        <v>26</v>
      </c>
      <c r="K425" s="36" t="s">
        <v>26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6</v>
      </c>
      <c r="E426" s="3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0.000405638702384471</v>
      </c>
      <c r="K429" s="62" t="n">
        <v>0.185436004644273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546.698</v>
      </c>
      <c r="E430" s="65" t="n">
        <v>546.698</v>
      </c>
      <c r="F430" s="36" t="n">
        <v>546.698</v>
      </c>
      <c r="G430" s="37" t="n">
        <v>0.741979488464328</v>
      </c>
      <c r="H430" s="37" t="n">
        <v>339.19276208121</v>
      </c>
      <c r="I430" s="45"/>
      <c r="J430" s="46" t="n">
        <v>0.000405638702384471</v>
      </c>
      <c r="K430" s="36" t="n">
        <v>0.185436004644273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19</v>
      </c>
      <c r="E432" s="65" t="s">
        <v>19</v>
      </c>
      <c r="F432" s="36" t="s">
        <v>19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74.74634827041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37</v>
      </c>
      <c r="D434" s="43" t="n">
        <v>1294.97813589229</v>
      </c>
      <c r="E434" s="65" t="n">
        <v>1294.97813589229</v>
      </c>
      <c r="F434" s="36" t="n">
        <v>1294.97813589229</v>
      </c>
      <c r="G434" s="37" t="n">
        <v>57720.162370857</v>
      </c>
      <c r="H434" s="37" t="n">
        <v>0.999999999998232</v>
      </c>
      <c r="I434" s="37" t="n">
        <v>1.99999999999646</v>
      </c>
      <c r="J434" s="46" t="n">
        <v>74.74634827041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38</v>
      </c>
      <c r="D435" s="43" t="s">
        <v>19</v>
      </c>
      <c r="E435" s="65" t="s">
        <v>19</v>
      </c>
      <c r="F435" s="36" t="s">
        <v>19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51" t="s">
        <v>22</v>
      </c>
      <c r="E436" s="65" t="s">
        <v>22</v>
      </c>
      <c r="F436" s="36" t="s">
        <v>22</v>
      </c>
      <c r="G436" s="37" t="s">
        <v>22</v>
      </c>
      <c r="H436" s="37" t="s">
        <v>22</v>
      </c>
      <c r="I436" s="37" t="s">
        <v>22</v>
      </c>
      <c r="J436" s="55" t="s">
        <v>22</v>
      </c>
      <c r="K436" s="53" t="s">
        <v>22</v>
      </c>
      <c r="L436" s="77" t="s">
        <v>22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4.733362</v>
      </c>
      <c r="K443" s="30" t="n">
        <v>0.862510258454916</v>
      </c>
      <c r="L443" s="31" t="n">
        <v>0.00133652251999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847.336706771</v>
      </c>
      <c r="E446" s="35" t="n">
        <v>847.336706771</v>
      </c>
      <c r="F446" s="36" t="n">
        <v>847.336706771</v>
      </c>
      <c r="G446" s="37" t="s">
        <v>22</v>
      </c>
      <c r="H446" s="37" t="n">
        <v>745</v>
      </c>
      <c r="I446" s="45"/>
      <c r="J446" s="46" t="s">
        <v>22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9.919968</v>
      </c>
      <c r="E447" s="35" t="n">
        <v>19.919968</v>
      </c>
      <c r="F447" s="36" t="n">
        <v>19.919968</v>
      </c>
      <c r="G447" s="37" t="n">
        <v>10705384.6672846</v>
      </c>
      <c r="H447" s="37" t="n">
        <v>11607.2427129663</v>
      </c>
      <c r="I447" s="48" t="n">
        <v>64.2323080032056</v>
      </c>
      <c r="J447" s="46" t="n">
        <v>213.25092</v>
      </c>
      <c r="K447" s="36" t="n">
        <v>0.231215903410521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24</v>
      </c>
      <c r="D448" s="43" t="s">
        <v>34</v>
      </c>
      <c r="E448" s="35" t="s">
        <v>34</v>
      </c>
      <c r="F448" s="36" t="s">
        <v>34</v>
      </c>
      <c r="G448" s="37" t="s">
        <v>34</v>
      </c>
      <c r="H448" s="37" t="s">
        <v>34</v>
      </c>
      <c r="I448" s="45"/>
      <c r="J448" s="46" t="n">
        <v>1.482442</v>
      </c>
      <c r="K448" s="36" t="n">
        <v>2.85085E-005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26</v>
      </c>
      <c r="K450" s="62" t="s">
        <v>2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s">
        <v>26</v>
      </c>
      <c r="E453" s="35" t="s">
        <v>26</v>
      </c>
      <c r="F453" s="36" t="s">
        <v>26</v>
      </c>
      <c r="G453" s="37" t="s">
        <v>26</v>
      </c>
      <c r="H453" s="37" t="s">
        <v>26</v>
      </c>
      <c r="I453" s="45"/>
      <c r="J453" s="46" t="s">
        <v>26</v>
      </c>
      <c r="K453" s="36" t="s">
        <v>26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s">
        <v>26</v>
      </c>
      <c r="E454" s="35" t="s">
        <v>26</v>
      </c>
      <c r="F454" s="36" t="s">
        <v>26</v>
      </c>
      <c r="G454" s="37" t="s">
        <v>26</v>
      </c>
      <c r="H454" s="37" t="s">
        <v>26</v>
      </c>
      <c r="I454" s="45"/>
      <c r="J454" s="46" t="s">
        <v>26</v>
      </c>
      <c r="K454" s="36" t="s">
        <v>2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6</v>
      </c>
      <c r="E455" s="3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0.00040857231637293</v>
      </c>
      <c r="K458" s="62" t="n">
        <v>0.18834950490780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539.535</v>
      </c>
      <c r="E459" s="65" t="n">
        <v>539.535</v>
      </c>
      <c r="F459" s="36" t="n">
        <v>539.535</v>
      </c>
      <c r="G459" s="37" t="n">
        <v>0.757267492142178</v>
      </c>
      <c r="H459" s="37" t="n">
        <v>349.095989894643</v>
      </c>
      <c r="I459" s="45"/>
      <c r="J459" s="46" t="n">
        <v>0.00040857231637293</v>
      </c>
      <c r="K459" s="36" t="n">
        <v>0.18834950490780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19</v>
      </c>
      <c r="E461" s="65" t="s">
        <v>19</v>
      </c>
      <c r="F461" s="36" t="s">
        <v>19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92.56155702622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37</v>
      </c>
      <c r="D463" s="43" t="n">
        <v>1594.41035774411</v>
      </c>
      <c r="E463" s="65" t="n">
        <v>1594.41035774411</v>
      </c>
      <c r="F463" s="36" t="n">
        <v>1594.41035774411</v>
      </c>
      <c r="G463" s="37" t="n">
        <v>58053.785574492</v>
      </c>
      <c r="H463" s="37" t="n">
        <v>0.99999999999742</v>
      </c>
      <c r="I463" s="37" t="n">
        <v>1.99999999999484</v>
      </c>
      <c r="J463" s="46" t="n">
        <v>92.56155702622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38</v>
      </c>
      <c r="D464" s="43" t="s">
        <v>19</v>
      </c>
      <c r="E464" s="65" t="s">
        <v>19</v>
      </c>
      <c r="F464" s="36" t="s">
        <v>19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51" t="s">
        <v>22</v>
      </c>
      <c r="E465" s="65" t="s">
        <v>22</v>
      </c>
      <c r="F465" s="36" t="s">
        <v>22</v>
      </c>
      <c r="G465" s="37" t="s">
        <v>22</v>
      </c>
      <c r="H465" s="37" t="s">
        <v>22</v>
      </c>
      <c r="I465" s="37" t="s">
        <v>22</v>
      </c>
      <c r="J465" s="55" t="s">
        <v>22</v>
      </c>
      <c r="K465" s="53" t="s">
        <v>22</v>
      </c>
      <c r="L465" s="77" t="s">
        <v>22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08.0862859</v>
      </c>
      <c r="K472" s="30" t="n">
        <v>0.871508819846096</v>
      </c>
      <c r="L472" s="31" t="n">
        <v>0.00617431678799</v>
      </c>
    </row>
    <row r="473" customFormat="false" ht="11.25" hidden="false" customHeight="true" outlineLevel="0" collapsed="false">
      <c r="B473" s="32"/>
      <c r="C473" s="33" t="s">
        <v>18</v>
      </c>
      <c r="D473" s="34" t="n">
        <v>2468.109024</v>
      </c>
      <c r="E473" s="35" t="n">
        <v>2468.109024</v>
      </c>
      <c r="F473" s="36" t="n">
        <v>2468.109024</v>
      </c>
      <c r="G473" s="37" t="n">
        <v>165594.806763285</v>
      </c>
      <c r="H473" s="37" t="n">
        <v>1</v>
      </c>
      <c r="I473" s="38" t="n">
        <v>2</v>
      </c>
      <c r="J473" s="39" t="n">
        <v>408.7060369</v>
      </c>
      <c r="K473" s="36" t="n">
        <v>0.002468109024</v>
      </c>
      <c r="L473" s="40" t="n">
        <v>0.004936218048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815.445470579</v>
      </c>
      <c r="E475" s="35" t="n">
        <v>815.445470579</v>
      </c>
      <c r="F475" s="36" t="n">
        <v>815.445470579</v>
      </c>
      <c r="G475" s="37" t="s">
        <v>22</v>
      </c>
      <c r="H475" s="37" t="n">
        <v>745</v>
      </c>
      <c r="I475" s="45"/>
      <c r="J475" s="46" t="s">
        <v>22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20.012311</v>
      </c>
      <c r="E476" s="35" t="n">
        <v>20.012311</v>
      </c>
      <c r="F476" s="36" t="n">
        <v>20.012311</v>
      </c>
      <c r="G476" s="37" t="n">
        <v>9898508.97280179</v>
      </c>
      <c r="H476" s="37" t="n">
        <v>13067.4094556466</v>
      </c>
      <c r="I476" s="48" t="n">
        <v>59.3910538363111</v>
      </c>
      <c r="J476" s="46" t="n">
        <v>198.09204</v>
      </c>
      <c r="K476" s="36" t="n">
        <v>0.261509061990741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24</v>
      </c>
      <c r="D477" s="43" t="s">
        <v>34</v>
      </c>
      <c r="E477" s="35" t="s">
        <v>34</v>
      </c>
      <c r="F477" s="36" t="s">
        <v>34</v>
      </c>
      <c r="G477" s="37" t="s">
        <v>34</v>
      </c>
      <c r="H477" s="37" t="s">
        <v>34</v>
      </c>
      <c r="I477" s="45"/>
      <c r="J477" s="46" t="n">
        <v>1.288209</v>
      </c>
      <c r="K477" s="36" t="n">
        <v>2.477325E-005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26</v>
      </c>
      <c r="K479" s="62" t="s">
        <v>26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s">
        <v>26</v>
      </c>
      <c r="E482" s="35" t="s">
        <v>26</v>
      </c>
      <c r="F482" s="36" t="s">
        <v>26</v>
      </c>
      <c r="G482" s="37" t="s">
        <v>26</v>
      </c>
      <c r="H482" s="37" t="s">
        <v>26</v>
      </c>
      <c r="I482" s="45"/>
      <c r="J482" s="46" t="s">
        <v>26</v>
      </c>
      <c r="K482" s="36" t="s">
        <v>26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s">
        <v>26</v>
      </c>
      <c r="E483" s="35" t="s">
        <v>26</v>
      </c>
      <c r="F483" s="36" t="s">
        <v>26</v>
      </c>
      <c r="G483" s="37" t="s">
        <v>26</v>
      </c>
      <c r="H483" s="37" t="s">
        <v>26</v>
      </c>
      <c r="I483" s="45"/>
      <c r="J483" s="46" t="s">
        <v>26</v>
      </c>
      <c r="K483" s="36" t="s">
        <v>26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6</v>
      </c>
      <c r="E484" s="3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0.000392473897622176</v>
      </c>
      <c r="K487" s="62" t="n">
        <v>0.178450312592883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535.795</v>
      </c>
      <c r="E488" s="65" t="n">
        <v>535.795</v>
      </c>
      <c r="F488" s="36" t="n">
        <v>535.795</v>
      </c>
      <c r="G488" s="37" t="n">
        <v>0.732507577753014</v>
      </c>
      <c r="H488" s="37" t="n">
        <v>333.057069574899</v>
      </c>
      <c r="I488" s="45"/>
      <c r="J488" s="46" t="n">
        <v>0.000392473897622176</v>
      </c>
      <c r="K488" s="36" t="n">
        <v>0.178450312592883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19</v>
      </c>
      <c r="E490" s="65" t="s">
        <v>19</v>
      </c>
      <c r="F490" s="36" t="s">
        <v>19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166.3426106867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37</v>
      </c>
      <c r="D492" s="43" t="n">
        <v>2848.40835812364</v>
      </c>
      <c r="E492" s="65" t="n">
        <v>2848.40835812364</v>
      </c>
      <c r="F492" s="36" t="n">
        <v>2848.40835812364</v>
      </c>
      <c r="G492" s="37" t="n">
        <v>58398.442137808</v>
      </c>
      <c r="H492" s="37" t="n">
        <v>0.999999999998722</v>
      </c>
      <c r="I492" s="37" t="n">
        <v>1.99999999999744</v>
      </c>
      <c r="J492" s="46" t="n">
        <v>166.3426106867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38</v>
      </c>
      <c r="D493" s="43" t="s">
        <v>19</v>
      </c>
      <c r="E493" s="65" t="s">
        <v>19</v>
      </c>
      <c r="F493" s="36" t="s">
        <v>19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51" t="s">
        <v>22</v>
      </c>
      <c r="E494" s="65" t="s">
        <v>22</v>
      </c>
      <c r="F494" s="36" t="s">
        <v>22</v>
      </c>
      <c r="G494" s="37" t="s">
        <v>22</v>
      </c>
      <c r="H494" s="37" t="s">
        <v>22</v>
      </c>
      <c r="I494" s="37" t="s">
        <v>22</v>
      </c>
      <c r="J494" s="55" t="s">
        <v>22</v>
      </c>
      <c r="K494" s="53" t="s">
        <v>22</v>
      </c>
      <c r="L494" s="77" t="s">
        <v>22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691.049792560371</v>
      </c>
      <c r="K501" s="30" t="n">
        <v>0.806181048394405</v>
      </c>
      <c r="L501" s="31" t="n">
        <v>0.00708179160376</v>
      </c>
    </row>
    <row r="502" customFormat="false" ht="12" hidden="false" customHeight="true" outlineLevel="0" collapsed="false">
      <c r="B502" s="32"/>
      <c r="C502" s="33" t="s">
        <v>18</v>
      </c>
      <c r="D502" s="34" t="n">
        <v>2958.4161288</v>
      </c>
      <c r="E502" s="35" t="n">
        <v>2958.4161288</v>
      </c>
      <c r="F502" s="36" t="n">
        <v>2958.4161288</v>
      </c>
      <c r="G502" s="37" t="n">
        <v>170658.574662649</v>
      </c>
      <c r="H502" s="37" t="n">
        <v>1</v>
      </c>
      <c r="I502" s="38" t="n">
        <v>2</v>
      </c>
      <c r="J502" s="39" t="n">
        <v>504.8790798</v>
      </c>
      <c r="K502" s="36" t="n">
        <v>0.0029584161288</v>
      </c>
      <c r="L502" s="40" t="n">
        <v>0.005916832257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760.303253711</v>
      </c>
      <c r="E504" s="35" t="n">
        <v>760.303253711</v>
      </c>
      <c r="F504" s="36" t="n">
        <v>760.303253711</v>
      </c>
      <c r="G504" s="37" t="s">
        <v>22</v>
      </c>
      <c r="H504" s="37" t="n">
        <v>745</v>
      </c>
      <c r="I504" s="45"/>
      <c r="J504" s="46" t="s">
        <v>22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7.706518</v>
      </c>
      <c r="E505" s="35" t="n">
        <v>17.706518</v>
      </c>
      <c r="F505" s="36" t="n">
        <v>17.706518</v>
      </c>
      <c r="G505" s="37" t="n">
        <v>10430850.3795043</v>
      </c>
      <c r="H505" s="37" t="n">
        <v>13371.8165648283</v>
      </c>
      <c r="I505" s="48" t="n">
        <v>62.5851022770259</v>
      </c>
      <c r="J505" s="46" t="n">
        <v>184.69404</v>
      </c>
      <c r="K505" s="36" t="n">
        <v>0.2367683106978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24</v>
      </c>
      <c r="D506" s="43" t="s">
        <v>34</v>
      </c>
      <c r="E506" s="35" t="s">
        <v>34</v>
      </c>
      <c r="F506" s="36" t="s">
        <v>34</v>
      </c>
      <c r="G506" s="37" t="s">
        <v>34</v>
      </c>
      <c r="H506" s="37" t="s">
        <v>34</v>
      </c>
      <c r="I506" s="45"/>
      <c r="J506" s="46" t="n">
        <v>1.47667276037059</v>
      </c>
      <c r="K506" s="36" t="n">
        <v>2.839755308E-005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26</v>
      </c>
      <c r="K508" s="62" t="s">
        <v>2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s">
        <v>26</v>
      </c>
      <c r="E511" s="35" t="s">
        <v>26</v>
      </c>
      <c r="F511" s="36" t="s">
        <v>26</v>
      </c>
      <c r="G511" s="37" t="s">
        <v>26</v>
      </c>
      <c r="H511" s="37" t="s">
        <v>26</v>
      </c>
      <c r="I511" s="45"/>
      <c r="J511" s="46" t="s">
        <v>26</v>
      </c>
      <c r="K511" s="36" t="s">
        <v>26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s">
        <v>26</v>
      </c>
      <c r="E512" s="35" t="s">
        <v>26</v>
      </c>
      <c r="F512" s="36" t="s">
        <v>26</v>
      </c>
      <c r="G512" s="37" t="s">
        <v>26</v>
      </c>
      <c r="H512" s="37" t="s">
        <v>26</v>
      </c>
      <c r="I512" s="45"/>
      <c r="J512" s="46" t="s">
        <v>26</v>
      </c>
      <c r="K512" s="36" t="s">
        <v>2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6</v>
      </c>
      <c r="E513" s="3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0.000326436958541308</v>
      </c>
      <c r="K516" s="62" t="n">
        <v>0.146475635429897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459.422</v>
      </c>
      <c r="E517" s="65" t="n">
        <v>459.422</v>
      </c>
      <c r="F517" s="36" t="n">
        <v>459.422</v>
      </c>
      <c r="G517" s="37" t="n">
        <v>0.710538368953398</v>
      </c>
      <c r="H517" s="37" t="n">
        <v>318.825906094826</v>
      </c>
      <c r="I517" s="45"/>
      <c r="J517" s="46" t="n">
        <v>0.000326436958541308</v>
      </c>
      <c r="K517" s="36" t="n">
        <v>0.146475635429897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19</v>
      </c>
      <c r="E519" s="65" t="s">
        <v>19</v>
      </c>
      <c r="F519" s="36" t="s">
        <v>19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120.1050543327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37</v>
      </c>
      <c r="D521" s="43" t="n">
        <v>2062.30979448133</v>
      </c>
      <c r="E521" s="65" t="n">
        <v>2062.30979448133</v>
      </c>
      <c r="F521" s="36" t="n">
        <v>2062.30979448133</v>
      </c>
      <c r="G521" s="37" t="n">
        <v>58238.1243856477</v>
      </c>
      <c r="H521" s="37" t="n">
        <v>0.999999999999355</v>
      </c>
      <c r="I521" s="37" t="n">
        <v>1.99999999999871</v>
      </c>
      <c r="J521" s="46" t="n">
        <v>120.1050543327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38</v>
      </c>
      <c r="D522" s="43" t="s">
        <v>19</v>
      </c>
      <c r="E522" s="65" t="s">
        <v>19</v>
      </c>
      <c r="F522" s="36" t="s">
        <v>19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51" t="s">
        <v>22</v>
      </c>
      <c r="E523" s="65" t="s">
        <v>22</v>
      </c>
      <c r="F523" s="36" t="s">
        <v>22</v>
      </c>
      <c r="G523" s="37" t="s">
        <v>22</v>
      </c>
      <c r="H523" s="37" t="s">
        <v>22</v>
      </c>
      <c r="I523" s="37" t="s">
        <v>22</v>
      </c>
      <c r="J523" s="55" t="s">
        <v>22</v>
      </c>
      <c r="K523" s="53" t="s">
        <v>22</v>
      </c>
      <c r="L523" s="77" t="s">
        <v>22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732.784275392794</v>
      </c>
      <c r="K530" s="30" t="n">
        <v>0.930967049463628</v>
      </c>
      <c r="L530" s="31" t="n">
        <v>0.00766261649885</v>
      </c>
    </row>
    <row r="531" customFormat="false" ht="12" hidden="false" customHeight="true" outlineLevel="0" collapsed="false">
      <c r="B531" s="32"/>
      <c r="C531" s="33" t="s">
        <v>18</v>
      </c>
      <c r="D531" s="34" t="n">
        <v>3140.60837688</v>
      </c>
      <c r="E531" s="35" t="n">
        <v>3140.60837688</v>
      </c>
      <c r="F531" s="36" t="n">
        <v>3140.60837688</v>
      </c>
      <c r="G531" s="37" t="n">
        <v>162154.021777755</v>
      </c>
      <c r="H531" s="37" t="n">
        <v>1</v>
      </c>
      <c r="I531" s="38" t="n">
        <v>2</v>
      </c>
      <c r="J531" s="39" t="n">
        <v>509.26227914</v>
      </c>
      <c r="K531" s="36" t="n">
        <v>0.00314060837688</v>
      </c>
      <c r="L531" s="40" t="n">
        <v>0.0062812167537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886.810393</v>
      </c>
      <c r="E533" s="35" t="n">
        <v>886.810393</v>
      </c>
      <c r="F533" s="36" t="n">
        <v>886.810393</v>
      </c>
      <c r="G533" s="37" t="s">
        <v>22</v>
      </c>
      <c r="H533" s="37" t="n">
        <v>745</v>
      </c>
      <c r="I533" s="45"/>
      <c r="J533" s="46" t="s">
        <v>22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20.420061</v>
      </c>
      <c r="E534" s="35" t="n">
        <v>20.420061</v>
      </c>
      <c r="F534" s="36" t="n">
        <v>20.420061</v>
      </c>
      <c r="G534" s="37" t="n">
        <v>10885448.3833325</v>
      </c>
      <c r="H534" s="37" t="n">
        <v>13081.6868269491</v>
      </c>
      <c r="I534" s="48" t="n">
        <v>65.312690299505</v>
      </c>
      <c r="J534" s="46" t="n">
        <v>222.28152</v>
      </c>
      <c r="K534" s="36" t="n">
        <v>0.267128842989198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24</v>
      </c>
      <c r="D535" s="43" t="s">
        <v>34</v>
      </c>
      <c r="E535" s="35" t="s">
        <v>34</v>
      </c>
      <c r="F535" s="36" t="s">
        <v>34</v>
      </c>
      <c r="G535" s="37" t="s">
        <v>34</v>
      </c>
      <c r="H535" s="37" t="s">
        <v>34</v>
      </c>
      <c r="I535" s="45"/>
      <c r="J535" s="46" t="n">
        <v>1.24047625279449</v>
      </c>
      <c r="K535" s="36" t="n">
        <v>2.385531255E-005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26</v>
      </c>
      <c r="K537" s="62" t="s">
        <v>26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s">
        <v>26</v>
      </c>
      <c r="E540" s="35" t="s">
        <v>26</v>
      </c>
      <c r="F540" s="36" t="s">
        <v>26</v>
      </c>
      <c r="G540" s="37" t="s">
        <v>26</v>
      </c>
      <c r="H540" s="37" t="s">
        <v>26</v>
      </c>
      <c r="I540" s="45"/>
      <c r="J540" s="46" t="s">
        <v>26</v>
      </c>
      <c r="K540" s="36" t="s">
        <v>26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s">
        <v>26</v>
      </c>
      <c r="E541" s="35" t="s">
        <v>26</v>
      </c>
      <c r="F541" s="36" t="s">
        <v>26</v>
      </c>
      <c r="G541" s="37" t="s">
        <v>26</v>
      </c>
      <c r="H541" s="37" t="s">
        <v>26</v>
      </c>
      <c r="I541" s="45"/>
      <c r="J541" s="46" t="s">
        <v>26</v>
      </c>
      <c r="K541" s="36" t="s">
        <v>26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6</v>
      </c>
      <c r="E542" s="3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0.000370712595882974</v>
      </c>
      <c r="K545" s="62" t="n">
        <v>0.16307601252023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544.829</v>
      </c>
      <c r="E546" s="65" t="n">
        <v>544.829</v>
      </c>
      <c r="F546" s="36" t="n">
        <v>544.829</v>
      </c>
      <c r="G546" s="37" t="n">
        <v>0.680420087555865</v>
      </c>
      <c r="H546" s="37" t="n">
        <v>299.315955134977</v>
      </c>
      <c r="I546" s="45"/>
      <c r="J546" s="46" t="n">
        <v>0.000370712595882974</v>
      </c>
      <c r="K546" s="36" t="n">
        <v>0.163076012520234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19</v>
      </c>
      <c r="E548" s="65" t="s">
        <v>19</v>
      </c>
      <c r="F548" s="36" t="s">
        <v>19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8231706772</v>
      </c>
    </row>
    <row r="550" customFormat="false" ht="12" hidden="false" customHeight="true" outlineLevel="0" collapsed="false">
      <c r="B550" s="41"/>
      <c r="C550" s="42" t="s">
        <v>37</v>
      </c>
      <c r="D550" s="43" t="n">
        <v>1091.15853386276</v>
      </c>
      <c r="E550" s="65" t="n">
        <v>1091.15853386276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999999999494</v>
      </c>
      <c r="J550" s="46" t="n">
        <v>61.3986832534526</v>
      </c>
      <c r="K550" s="36" t="n">
        <v>0.00108798585636</v>
      </c>
      <c r="L550" s="76" t="n">
        <v>0.00218231706772</v>
      </c>
    </row>
    <row r="551" customFormat="false" ht="12" hidden="false" customHeight="true" outlineLevel="0" collapsed="false">
      <c r="B551" s="41"/>
      <c r="C551" s="42" t="s">
        <v>38</v>
      </c>
      <c r="D551" s="43" t="s">
        <v>19</v>
      </c>
      <c r="E551" s="65" t="s">
        <v>19</v>
      </c>
      <c r="F551" s="36" t="s">
        <v>19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51" t="s">
        <v>22</v>
      </c>
      <c r="E552" s="65" t="s">
        <v>22</v>
      </c>
      <c r="F552" s="36" t="s">
        <v>22</v>
      </c>
      <c r="G552" s="37" t="s">
        <v>22</v>
      </c>
      <c r="H552" s="37" t="s">
        <v>22</v>
      </c>
      <c r="I552" s="37" t="s">
        <v>22</v>
      </c>
      <c r="J552" s="55" t="s">
        <v>22</v>
      </c>
      <c r="K552" s="53" t="s">
        <v>22</v>
      </c>
      <c r="L552" s="77" t="s">
        <v>2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840.16256169434</v>
      </c>
      <c r="K8" s="30" t="n">
        <v>44.7867756582872</v>
      </c>
      <c r="L8" s="31" t="n">
        <v>0.0131244356021769</v>
      </c>
    </row>
    <row r="9" customFormat="false" ht="15" hidden="false" customHeight="true" outlineLevel="0" collapsed="false">
      <c r="B9" s="32"/>
      <c r="C9" s="33" t="s">
        <v>18</v>
      </c>
      <c r="D9" s="34" t="n">
        <v>459940.075322373</v>
      </c>
      <c r="E9" s="35" t="n">
        <v>459940.075322373</v>
      </c>
      <c r="F9" s="36" t="n">
        <v>459940.075322373</v>
      </c>
      <c r="G9" s="37" t="n">
        <v>2940.51593771658</v>
      </c>
      <c r="H9" s="37" t="n">
        <v>15.6567592427181</v>
      </c>
      <c r="I9" s="38" t="n">
        <v>0.0285350990408435</v>
      </c>
      <c r="J9" s="39" t="n">
        <v>1352.46112188</v>
      </c>
      <c r="K9" s="36" t="n">
        <v>7.2011710254</v>
      </c>
      <c r="L9" s="40" t="n">
        <v>0.0131244356021769</v>
      </c>
    </row>
    <row r="10" customFormat="false" ht="15" hidden="false" customHeight="true" outlineLevel="0" collapsed="false">
      <c r="B10" s="41"/>
      <c r="C10" s="42" t="s">
        <v>20</v>
      </c>
      <c r="D10" s="43" t="n">
        <v>5690.52762</v>
      </c>
      <c r="E10" s="35" t="n">
        <v>5690.52762</v>
      </c>
      <c r="F10" s="36" t="n">
        <v>5690.52762</v>
      </c>
      <c r="G10" s="44" t="n">
        <v>85704.080953805</v>
      </c>
      <c r="H10" s="44" t="n">
        <v>5642.15558594082</v>
      </c>
      <c r="I10" s="45"/>
      <c r="J10" s="46" t="n">
        <v>487.701439814343</v>
      </c>
      <c r="K10" s="36" t="n">
        <v>32.1068421981335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18108.0912984314</v>
      </c>
      <c r="E11" s="35" t="n">
        <v>18108.0912984314</v>
      </c>
      <c r="F11" s="36" t="n">
        <v>18108.0912984314</v>
      </c>
      <c r="G11" s="37" t="s">
        <v>26</v>
      </c>
      <c r="H11" s="37" t="n">
        <v>43.1138471323938</v>
      </c>
      <c r="I11" s="45"/>
      <c r="J11" s="46" t="s">
        <v>26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3861.5627538</v>
      </c>
      <c r="E12" s="35" t="n">
        <v>3861.5627538</v>
      </c>
      <c r="F12" s="36" t="n">
        <v>3861.5627538</v>
      </c>
      <c r="G12" s="37" t="s">
        <v>26</v>
      </c>
      <c r="H12" s="37" t="n">
        <v>538.143606911074</v>
      </c>
      <c r="I12" s="48" t="s">
        <v>26</v>
      </c>
      <c r="J12" s="46" t="s">
        <v>26</v>
      </c>
      <c r="K12" s="36" t="n">
        <v>2.07807530864339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22</v>
      </c>
      <c r="E13" s="35" t="s">
        <v>22</v>
      </c>
      <c r="F13" s="36" t="s">
        <v>22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n">
        <v>8866.89178086429</v>
      </c>
      <c r="E14" s="52" t="n">
        <v>8866.89178086429</v>
      </c>
      <c r="F14" s="53" t="n">
        <v>8866.89178086429</v>
      </c>
      <c r="G14" s="37" t="s">
        <v>26</v>
      </c>
      <c r="H14" s="37" t="n">
        <v>295.478698822564</v>
      </c>
      <c r="I14" s="54"/>
      <c r="J14" s="55" t="s">
        <v>26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17.7602259044614</v>
      </c>
      <c r="K15" s="62" t="n">
        <v>378.801652744017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19</v>
      </c>
      <c r="E17" s="35" t="s">
        <v>19</v>
      </c>
      <c r="F17" s="36" t="s">
        <v>19</v>
      </c>
      <c r="G17" s="37" t="s">
        <v>19</v>
      </c>
      <c r="H17" s="37" t="s">
        <v>19</v>
      </c>
      <c r="I17" s="45"/>
      <c r="J17" s="46" t="s">
        <v>19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19</v>
      </c>
      <c r="E18" s="35" t="s">
        <v>19</v>
      </c>
      <c r="F18" s="36" t="s">
        <v>19</v>
      </c>
      <c r="G18" s="37" t="s">
        <v>19</v>
      </c>
      <c r="H18" s="37" t="s">
        <v>19</v>
      </c>
      <c r="I18" s="45"/>
      <c r="J18" s="46" t="s">
        <v>19</v>
      </c>
      <c r="K18" s="36" t="s">
        <v>1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1573.47377672727</v>
      </c>
      <c r="E19" s="35" t="n">
        <v>1573.47377672727</v>
      </c>
      <c r="F19" s="36" t="n">
        <v>1573.47377672727</v>
      </c>
      <c r="G19" s="37" t="n">
        <v>11287.2716197416</v>
      </c>
      <c r="H19" s="37" t="n">
        <v>240742.272509874</v>
      </c>
      <c r="I19" s="45"/>
      <c r="J19" s="46" t="n">
        <v>17.7602259044614</v>
      </c>
      <c r="K19" s="36" t="n">
        <v>378.801652744017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34</v>
      </c>
      <c r="E20" s="35" t="s">
        <v>34</v>
      </c>
      <c r="F20" s="70" t="s">
        <v>34</v>
      </c>
      <c r="G20" s="37" t="s">
        <v>34</v>
      </c>
      <c r="H20" s="37" t="s">
        <v>34</v>
      </c>
      <c r="I20" s="45"/>
      <c r="J20" s="62" t="s">
        <v>34</v>
      </c>
      <c r="K20" s="62" t="s">
        <v>34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34</v>
      </c>
      <c r="E21" s="65" t="s">
        <v>34</v>
      </c>
      <c r="F21" s="36" t="s">
        <v>34</v>
      </c>
      <c r="G21" s="37" t="s">
        <v>34</v>
      </c>
      <c r="H21" s="37" t="s">
        <v>34</v>
      </c>
      <c r="I21" s="45"/>
      <c r="J21" s="46" t="s">
        <v>34</v>
      </c>
      <c r="K21" s="36" t="s">
        <v>34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34</v>
      </c>
      <c r="E22" s="65" t="s">
        <v>34</v>
      </c>
      <c r="F22" s="36" t="s">
        <v>34</v>
      </c>
      <c r="G22" s="37" t="s">
        <v>34</v>
      </c>
      <c r="H22" s="37" t="s">
        <v>34</v>
      </c>
      <c r="I22" s="54"/>
      <c r="J22" s="55" t="s">
        <v>34</v>
      </c>
      <c r="K22" s="53" t="s">
        <v>34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19</v>
      </c>
      <c r="E24" s="65" t="s">
        <v>19</v>
      </c>
      <c r="F24" s="36" t="s">
        <v>19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2</v>
      </c>
      <c r="E26" s="65" t="s">
        <v>22</v>
      </c>
      <c r="F26" s="36" t="s">
        <v>22</v>
      </c>
      <c r="G26" s="37" t="s">
        <v>22</v>
      </c>
      <c r="H26" s="37" t="s">
        <v>22</v>
      </c>
      <c r="I26" s="54"/>
      <c r="J26" s="55" t="n">
        <v>2.33725185739869</v>
      </c>
      <c r="K26" s="53" t="n">
        <v>42.0314908936658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3917.67652422648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37</v>
      </c>
      <c r="D28" s="43" t="s">
        <v>19</v>
      </c>
      <c r="E28" s="65" t="s">
        <v>19</v>
      </c>
      <c r="F28" s="36" t="s">
        <v>19</v>
      </c>
      <c r="G28" s="37" t="s">
        <v>19</v>
      </c>
      <c r="H28" s="37" t="s">
        <v>19</v>
      </c>
      <c r="I28" s="37" t="s">
        <v>19</v>
      </c>
      <c r="J28" s="46" t="s">
        <v>19</v>
      </c>
      <c r="K28" s="36" t="s">
        <v>19</v>
      </c>
      <c r="L28" s="76" t="s">
        <v>19</v>
      </c>
    </row>
    <row r="29" customFormat="false" ht="15" hidden="false" customHeight="true" outlineLevel="0" collapsed="false">
      <c r="B29" s="41"/>
      <c r="C29" s="42" t="s">
        <v>38</v>
      </c>
      <c r="D29" s="43" t="s">
        <v>19</v>
      </c>
      <c r="E29" s="65" t="s">
        <v>19</v>
      </c>
      <c r="F29" s="36" t="s">
        <v>1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51" t="n">
        <v>1795562.80177994</v>
      </c>
      <c r="E30" s="65" t="n">
        <v>1795562.80177994</v>
      </c>
      <c r="F30" s="36" t="n">
        <v>1795562.80177994</v>
      </c>
      <c r="G30" s="37" t="n">
        <v>2181.86549662474</v>
      </c>
      <c r="H30" s="37" t="n">
        <v>13.9495268692212</v>
      </c>
      <c r="I30" s="37" t="n">
        <v>0.0688568865939989</v>
      </c>
      <c r="J30" s="55" t="n">
        <v>3917.67652422648</v>
      </c>
      <c r="K30" s="53" t="n">
        <v>25.0472515488033</v>
      </c>
      <c r="L30" s="77" t="n">
        <v>0.123636864214564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819.34381047113</v>
      </c>
      <c r="K37" s="30" t="n">
        <v>43.3265781132614</v>
      </c>
      <c r="L37" s="31" t="n">
        <v>0.0129759517858909</v>
      </c>
    </row>
    <row r="38" customFormat="false" ht="15" hidden="false" customHeight="true" outlineLevel="0" collapsed="false">
      <c r="B38" s="32"/>
      <c r="C38" s="33" t="s">
        <v>18</v>
      </c>
      <c r="D38" s="34" t="n">
        <v>454736.525263779</v>
      </c>
      <c r="E38" s="35" t="n">
        <v>454736.525263779</v>
      </c>
      <c r="F38" s="36" t="n">
        <v>454736.525263779</v>
      </c>
      <c r="G38" s="37" t="n">
        <v>2940.51593771658</v>
      </c>
      <c r="H38" s="37" t="n">
        <v>14.9493159716095</v>
      </c>
      <c r="I38" s="38" t="n">
        <v>0.0285350990408433</v>
      </c>
      <c r="J38" s="39" t="n">
        <v>1337.16</v>
      </c>
      <c r="K38" s="36" t="n">
        <v>6.798</v>
      </c>
      <c r="L38" s="40" t="n">
        <v>0.0129759517858909</v>
      </c>
    </row>
    <row r="39" customFormat="false" ht="15" hidden="false" customHeight="true" outlineLevel="0" collapsed="false">
      <c r="B39" s="41"/>
      <c r="C39" s="42" t="s">
        <v>20</v>
      </c>
      <c r="D39" s="43" t="n">
        <v>5873.78748</v>
      </c>
      <c r="E39" s="35" t="n">
        <v>5873.78748</v>
      </c>
      <c r="F39" s="36" t="n">
        <v>5873.78748</v>
      </c>
      <c r="G39" s="44" t="n">
        <v>82090.7824998675</v>
      </c>
      <c r="H39" s="44" t="n">
        <v>5160.09145784757</v>
      </c>
      <c r="I39" s="45"/>
      <c r="J39" s="46" t="n">
        <v>482.183810471125</v>
      </c>
      <c r="K39" s="36" t="n">
        <v>30.3092806007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17094.2759465845</v>
      </c>
      <c r="E40" s="35" t="n">
        <v>17094.2759465845</v>
      </c>
      <c r="F40" s="36" t="n">
        <v>17094.2759465845</v>
      </c>
      <c r="G40" s="37" t="s">
        <v>26</v>
      </c>
      <c r="H40" s="37" t="n">
        <v>43.1138471323938</v>
      </c>
      <c r="I40" s="45"/>
      <c r="J40" s="46" t="s">
        <v>26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4008.460559</v>
      </c>
      <c r="E41" s="35" t="n">
        <v>4008.460559</v>
      </c>
      <c r="F41" s="36" t="n">
        <v>4008.460559</v>
      </c>
      <c r="G41" s="37" t="s">
        <v>26</v>
      </c>
      <c r="H41" s="37" t="n">
        <v>750.663295755736</v>
      </c>
      <c r="I41" s="48" t="s">
        <v>26</v>
      </c>
      <c r="J41" s="46" t="s">
        <v>26</v>
      </c>
      <c r="K41" s="36" t="n">
        <v>3.00900421412582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22</v>
      </c>
      <c r="E42" s="35" t="s">
        <v>22</v>
      </c>
      <c r="F42" s="36" t="s">
        <v>22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n">
        <v>8370.46226422145</v>
      </c>
      <c r="E43" s="52" t="n">
        <v>8370.46226422145</v>
      </c>
      <c r="F43" s="53" t="n">
        <v>8370.46226422145</v>
      </c>
      <c r="G43" s="37" t="s">
        <v>26</v>
      </c>
      <c r="H43" s="37" t="n">
        <v>295.478698822564</v>
      </c>
      <c r="I43" s="54"/>
      <c r="J43" s="55" t="s">
        <v>26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17.5319750933731</v>
      </c>
      <c r="K44" s="62" t="n">
        <v>373.933370947069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19</v>
      </c>
      <c r="E46" s="35" t="s">
        <v>19</v>
      </c>
      <c r="F46" s="36" t="s">
        <v>19</v>
      </c>
      <c r="G46" s="37" t="s">
        <v>19</v>
      </c>
      <c r="H46" s="37" t="s">
        <v>19</v>
      </c>
      <c r="I46" s="45"/>
      <c r="J46" s="46" t="s">
        <v>19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19</v>
      </c>
      <c r="E47" s="35" t="s">
        <v>19</v>
      </c>
      <c r="F47" s="36" t="s">
        <v>19</v>
      </c>
      <c r="G47" s="37" t="s">
        <v>19</v>
      </c>
      <c r="H47" s="37" t="s">
        <v>19</v>
      </c>
      <c r="I47" s="45"/>
      <c r="J47" s="46" t="s">
        <v>19</v>
      </c>
      <c r="K47" s="36" t="s">
        <v>1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1771.41411883636</v>
      </c>
      <c r="E48" s="35" t="n">
        <v>1771.41411883636</v>
      </c>
      <c r="F48" s="36" t="n">
        <v>1771.41411883636</v>
      </c>
      <c r="G48" s="37" t="n">
        <v>9897.16346220036</v>
      </c>
      <c r="H48" s="37" t="n">
        <v>211093.141333154</v>
      </c>
      <c r="I48" s="45"/>
      <c r="J48" s="46" t="n">
        <v>17.5319750933731</v>
      </c>
      <c r="K48" s="36" t="n">
        <v>373.93337094706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34</v>
      </c>
      <c r="E49" s="35" t="s">
        <v>34</v>
      </c>
      <c r="F49" s="70" t="s">
        <v>34</v>
      </c>
      <c r="G49" s="37" t="s">
        <v>34</v>
      </c>
      <c r="H49" s="37" t="s">
        <v>34</v>
      </c>
      <c r="I49" s="45"/>
      <c r="J49" s="62" t="s">
        <v>34</v>
      </c>
      <c r="K49" s="62" t="s">
        <v>34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34</v>
      </c>
      <c r="E50" s="65" t="s">
        <v>34</v>
      </c>
      <c r="F50" s="36" t="s">
        <v>34</v>
      </c>
      <c r="G50" s="37" t="s">
        <v>34</v>
      </c>
      <c r="H50" s="37" t="s">
        <v>34</v>
      </c>
      <c r="I50" s="45"/>
      <c r="J50" s="46" t="s">
        <v>34</v>
      </c>
      <c r="K50" s="36" t="s">
        <v>34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34</v>
      </c>
      <c r="E51" s="65" t="s">
        <v>34</v>
      </c>
      <c r="F51" s="36" t="s">
        <v>34</v>
      </c>
      <c r="G51" s="37" t="s">
        <v>34</v>
      </c>
      <c r="H51" s="37" t="s">
        <v>34</v>
      </c>
      <c r="I51" s="54"/>
      <c r="J51" s="55" t="s">
        <v>34</v>
      </c>
      <c r="K51" s="53" t="s">
        <v>34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19</v>
      </c>
      <c r="E53" s="65" t="s">
        <v>19</v>
      </c>
      <c r="F53" s="36" t="s">
        <v>19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2</v>
      </c>
      <c r="E55" s="65" t="s">
        <v>22</v>
      </c>
      <c r="F55" s="36" t="s">
        <v>22</v>
      </c>
      <c r="G55" s="37" t="s">
        <v>22</v>
      </c>
      <c r="H55" s="37" t="s">
        <v>22</v>
      </c>
      <c r="I55" s="54"/>
      <c r="J55" s="55" t="n">
        <v>2.3108092669569</v>
      </c>
      <c r="K55" s="53" t="n">
        <v>39.6782792808714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37</v>
      </c>
      <c r="D57" s="43" t="s">
        <v>19</v>
      </c>
      <c r="E57" s="65" t="s">
        <v>19</v>
      </c>
      <c r="F57" s="36" t="s">
        <v>19</v>
      </c>
      <c r="G57" s="37" t="s">
        <v>19</v>
      </c>
      <c r="H57" s="37" t="s">
        <v>19</v>
      </c>
      <c r="I57" s="37" t="s">
        <v>19</v>
      </c>
      <c r="J57" s="46" t="s">
        <v>19</v>
      </c>
      <c r="K57" s="36" t="s">
        <v>19</v>
      </c>
      <c r="L57" s="76" t="s">
        <v>19</v>
      </c>
    </row>
    <row r="58" customFormat="false" ht="15" hidden="false" customHeight="true" outlineLevel="0" collapsed="false">
      <c r="B58" s="41"/>
      <c r="C58" s="42" t="s">
        <v>38</v>
      </c>
      <c r="D58" s="43" t="s">
        <v>19</v>
      </c>
      <c r="E58" s="65" t="s">
        <v>19</v>
      </c>
      <c r="F58" s="36" t="s">
        <v>19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51" t="n">
        <v>1775248.63168753</v>
      </c>
      <c r="E59" s="65" t="n">
        <v>1775248.63168753</v>
      </c>
      <c r="F59" s="36" t="n">
        <v>1775248.63168753</v>
      </c>
      <c r="G59" s="37" t="n">
        <v>2182.43312881946</v>
      </c>
      <c r="H59" s="37" t="n">
        <v>13.3226892040583</v>
      </c>
      <c r="I59" s="37" t="n">
        <v>0.0688748003406156</v>
      </c>
      <c r="J59" s="55" t="n">
        <v>3874.36142568629</v>
      </c>
      <c r="K59" s="53" t="n">
        <v>23.6510857799027</v>
      </c>
      <c r="L59" s="77" t="n">
        <v>0.12226989506243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951.98181905311</v>
      </c>
      <c r="K66" s="30" t="n">
        <v>43.5756427362696</v>
      </c>
      <c r="L66" s="31" t="n">
        <v>0.0139219546218754</v>
      </c>
    </row>
    <row r="67" customFormat="false" ht="15" hidden="false" customHeight="true" outlineLevel="0" collapsed="false">
      <c r="B67" s="32"/>
      <c r="C67" s="33" t="s">
        <v>18</v>
      </c>
      <c r="D67" s="34" t="n">
        <v>487888.778726449</v>
      </c>
      <c r="E67" s="35" t="n">
        <v>487888.778726449</v>
      </c>
      <c r="F67" s="36" t="n">
        <v>487888.778726449</v>
      </c>
      <c r="G67" s="37" t="n">
        <v>2940.51593771658</v>
      </c>
      <c r="H67" s="37" t="n">
        <v>13.9639027787333</v>
      </c>
      <c r="I67" s="38" t="n">
        <v>0.0285350990408435</v>
      </c>
      <c r="J67" s="39" t="n">
        <v>1434.6447296782</v>
      </c>
      <c r="K67" s="36" t="n">
        <v>6.81283147297105</v>
      </c>
      <c r="L67" s="40" t="n">
        <v>0.0139219546218754</v>
      </c>
    </row>
    <row r="68" customFormat="false" ht="15" hidden="false" customHeight="true" outlineLevel="0" collapsed="false">
      <c r="B68" s="41"/>
      <c r="C68" s="42" t="s">
        <v>20</v>
      </c>
      <c r="D68" s="43" t="n">
        <v>6038.08947</v>
      </c>
      <c r="E68" s="35" t="n">
        <v>6038.08947</v>
      </c>
      <c r="F68" s="36" t="n">
        <v>6038.08947</v>
      </c>
      <c r="G68" s="44" t="n">
        <v>85678.9373435548</v>
      </c>
      <c r="H68" s="44" t="n">
        <v>5030.63224574299</v>
      </c>
      <c r="I68" s="45"/>
      <c r="J68" s="46" t="n">
        <v>517.337089374908</v>
      </c>
      <c r="K68" s="36" t="n">
        <v>30.3754075904632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17131.5712233808</v>
      </c>
      <c r="E69" s="35" t="n">
        <v>17131.5712233808</v>
      </c>
      <c r="F69" s="36" t="n">
        <v>17131.5712233808</v>
      </c>
      <c r="G69" s="37" t="s">
        <v>26</v>
      </c>
      <c r="H69" s="37" t="n">
        <v>43.1138471323938</v>
      </c>
      <c r="I69" s="45"/>
      <c r="J69" s="46" t="s">
        <v>26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4021.9773942</v>
      </c>
      <c r="E70" s="35" t="n">
        <v>4021.9773942</v>
      </c>
      <c r="F70" s="36" t="n">
        <v>4021.9773942</v>
      </c>
      <c r="G70" s="37" t="s">
        <v>26</v>
      </c>
      <c r="H70" s="37" t="n">
        <v>788.195963415552</v>
      </c>
      <c r="I70" s="48" t="s">
        <v>26</v>
      </c>
      <c r="J70" s="46" t="s">
        <v>26</v>
      </c>
      <c r="K70" s="36" t="n">
        <v>3.17010634705704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22</v>
      </c>
      <c r="E71" s="35" t="s">
        <v>22</v>
      </c>
      <c r="F71" s="36" t="s">
        <v>22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n">
        <v>8388.7244420424</v>
      </c>
      <c r="E72" s="52" t="n">
        <v>8388.7244420424</v>
      </c>
      <c r="F72" s="53" t="n">
        <v>8388.7244420424</v>
      </c>
      <c r="G72" s="37" t="s">
        <v>26</v>
      </c>
      <c r="H72" s="37" t="n">
        <v>295.478698822564</v>
      </c>
      <c r="I72" s="54"/>
      <c r="J72" s="55" t="s">
        <v>26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17.3030026329976</v>
      </c>
      <c r="K73" s="62" t="n">
        <v>369.049697344622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19</v>
      </c>
      <c r="E75" s="35" t="s">
        <v>19</v>
      </c>
      <c r="F75" s="36" t="s">
        <v>19</v>
      </c>
      <c r="G75" s="37" t="s">
        <v>19</v>
      </c>
      <c r="H75" s="37" t="s">
        <v>19</v>
      </c>
      <c r="I75" s="45"/>
      <c r="J75" s="46" t="s">
        <v>19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19</v>
      </c>
      <c r="E76" s="35" t="s">
        <v>19</v>
      </c>
      <c r="F76" s="36" t="s">
        <v>19</v>
      </c>
      <c r="G76" s="37" t="s">
        <v>19</v>
      </c>
      <c r="H76" s="37" t="s">
        <v>19</v>
      </c>
      <c r="I76" s="45"/>
      <c r="J76" s="46" t="s">
        <v>19</v>
      </c>
      <c r="K76" s="36" t="s">
        <v>19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1783.70769207273</v>
      </c>
      <c r="E77" s="35" t="n">
        <v>1783.70769207273</v>
      </c>
      <c r="F77" s="36" t="n">
        <v>1783.70769207273</v>
      </c>
      <c r="G77" s="37" t="n">
        <v>9700.58194506687</v>
      </c>
      <c r="H77" s="37" t="n">
        <v>206900.322841448</v>
      </c>
      <c r="I77" s="45"/>
      <c r="J77" s="46" t="n">
        <v>17.3030026329976</v>
      </c>
      <c r="K77" s="36" t="n">
        <v>369.049697344622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34</v>
      </c>
      <c r="E78" s="35" t="s">
        <v>34</v>
      </c>
      <c r="F78" s="70" t="s">
        <v>34</v>
      </c>
      <c r="G78" s="37" t="s">
        <v>34</v>
      </c>
      <c r="H78" s="37" t="s">
        <v>34</v>
      </c>
      <c r="I78" s="45"/>
      <c r="J78" s="62" t="s">
        <v>34</v>
      </c>
      <c r="K78" s="62" t="s">
        <v>34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34</v>
      </c>
      <c r="E79" s="65" t="s">
        <v>34</v>
      </c>
      <c r="F79" s="36" t="s">
        <v>34</v>
      </c>
      <c r="G79" s="37" t="s">
        <v>34</v>
      </c>
      <c r="H79" s="37" t="s">
        <v>34</v>
      </c>
      <c r="I79" s="45"/>
      <c r="J79" s="46" t="s">
        <v>34</v>
      </c>
      <c r="K79" s="36" t="s">
        <v>34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34</v>
      </c>
      <c r="E80" s="65" t="s">
        <v>34</v>
      </c>
      <c r="F80" s="36" t="s">
        <v>34</v>
      </c>
      <c r="G80" s="37" t="s">
        <v>34</v>
      </c>
      <c r="H80" s="37" t="s">
        <v>34</v>
      </c>
      <c r="I80" s="54"/>
      <c r="J80" s="55" t="s">
        <v>34</v>
      </c>
      <c r="K80" s="53" t="s">
        <v>34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19</v>
      </c>
      <c r="E82" s="65" t="s">
        <v>19</v>
      </c>
      <c r="F82" s="36" t="s">
        <v>19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2</v>
      </c>
      <c r="E84" s="65" t="s">
        <v>22</v>
      </c>
      <c r="F84" s="36" t="s">
        <v>22</v>
      </c>
      <c r="G84" s="37" t="s">
        <v>22</v>
      </c>
      <c r="H84" s="37" t="s">
        <v>22</v>
      </c>
      <c r="I84" s="54"/>
      <c r="J84" s="55" t="n">
        <v>2.47927722645851</v>
      </c>
      <c r="K84" s="53" t="n">
        <v>39.7648469958894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37</v>
      </c>
      <c r="D86" s="43" t="s">
        <v>19</v>
      </c>
      <c r="E86" s="65" t="s">
        <v>19</v>
      </c>
      <c r="F86" s="36" t="s">
        <v>19</v>
      </c>
      <c r="G86" s="37" t="s">
        <v>19</v>
      </c>
      <c r="H86" s="37" t="s">
        <v>19</v>
      </c>
      <c r="I86" s="37" t="s">
        <v>19</v>
      </c>
      <c r="J86" s="46" t="s">
        <v>19</v>
      </c>
      <c r="K86" s="36" t="s">
        <v>19</v>
      </c>
      <c r="L86" s="76" t="s">
        <v>19</v>
      </c>
    </row>
    <row r="87" customFormat="false" ht="15" hidden="false" customHeight="true" outlineLevel="0" collapsed="false">
      <c r="B87" s="41"/>
      <c r="C87" s="42" t="s">
        <v>38</v>
      </c>
      <c r="D87" s="43" t="s">
        <v>19</v>
      </c>
      <c r="E87" s="65" t="s">
        <v>19</v>
      </c>
      <c r="F87" s="36" t="s">
        <v>19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51" t="n">
        <v>1904671.91160292</v>
      </c>
      <c r="E88" s="65" t="n">
        <v>1904671.91160292</v>
      </c>
      <c r="F88" s="36" t="n">
        <v>1904671.91160292</v>
      </c>
      <c r="G88" s="37" t="n">
        <v>2187.031024402</v>
      </c>
      <c r="H88" s="37" t="n">
        <v>12.4707160313767</v>
      </c>
      <c r="I88" s="37" t="n">
        <v>0.0690199040489738</v>
      </c>
      <c r="J88" s="55" t="n">
        <v>4165.57656198266</v>
      </c>
      <c r="K88" s="53" t="n">
        <v>23.7526225425395</v>
      </c>
      <c r="L88" s="77" t="n">
        <v>0.13146027258360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084.61982763509</v>
      </c>
      <c r="K95" s="30" t="n">
        <v>40.0113852299066</v>
      </c>
      <c r="L95" s="31" t="n">
        <v>0.0148679574578598</v>
      </c>
    </row>
    <row r="96" customFormat="false" ht="15" hidden="false" customHeight="true" outlineLevel="0" collapsed="false">
      <c r="B96" s="32"/>
      <c r="C96" s="33" t="s">
        <v>18</v>
      </c>
      <c r="D96" s="34" t="n">
        <v>521041.03218912</v>
      </c>
      <c r="E96" s="35" t="n">
        <v>521041.03218912</v>
      </c>
      <c r="F96" s="36" t="n">
        <v>521041.03218912</v>
      </c>
      <c r="G96" s="37" t="n">
        <v>2940.51593771657</v>
      </c>
      <c r="H96" s="37" t="n">
        <v>11.9386150436345</v>
      </c>
      <c r="I96" s="38" t="n">
        <v>0.0285350990408434</v>
      </c>
      <c r="J96" s="39" t="n">
        <v>1532.1294593564</v>
      </c>
      <c r="K96" s="36" t="n">
        <v>6.22050830524387</v>
      </c>
      <c r="L96" s="40" t="n">
        <v>0.0148679574578598</v>
      </c>
    </row>
    <row r="97" customFormat="false" ht="15" hidden="false" customHeight="true" outlineLevel="0" collapsed="false">
      <c r="B97" s="41"/>
      <c r="C97" s="42" t="s">
        <v>20</v>
      </c>
      <c r="D97" s="43" t="n">
        <v>6640.36155</v>
      </c>
      <c r="E97" s="35" t="n">
        <v>6640.36155</v>
      </c>
      <c r="F97" s="36" t="n">
        <v>6640.36155</v>
      </c>
      <c r="G97" s="44" t="n">
        <v>83201.8503990481</v>
      </c>
      <c r="H97" s="44" t="n">
        <v>4176.65512556496</v>
      </c>
      <c r="I97" s="45"/>
      <c r="J97" s="46" t="n">
        <v>552.490368278691</v>
      </c>
      <c r="K97" s="36" t="n">
        <v>27.734500103412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15642.1131947425</v>
      </c>
      <c r="E98" s="35" t="n">
        <v>15642.1131947425</v>
      </c>
      <c r="F98" s="36" t="n">
        <v>15642.1131947425</v>
      </c>
      <c r="G98" s="37" t="s">
        <v>26</v>
      </c>
      <c r="H98" s="37" t="n">
        <v>43.1138471323938</v>
      </c>
      <c r="I98" s="45"/>
      <c r="J98" s="46" t="s">
        <v>26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4191.1012446</v>
      </c>
      <c r="E99" s="35" t="n">
        <v>4191.1012446</v>
      </c>
      <c r="F99" s="36" t="n">
        <v>4191.1012446</v>
      </c>
      <c r="G99" s="37" t="s">
        <v>26</v>
      </c>
      <c r="H99" s="37" t="n">
        <v>744.147781134984</v>
      </c>
      <c r="I99" s="48" t="s">
        <v>26</v>
      </c>
      <c r="J99" s="46" t="s">
        <v>26</v>
      </c>
      <c r="K99" s="36" t="n">
        <v>3.1187986916811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22</v>
      </c>
      <c r="E100" s="35" t="s">
        <v>22</v>
      </c>
      <c r="F100" s="36" t="s">
        <v>22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n">
        <v>7659.38953123271</v>
      </c>
      <c r="E101" s="52" t="n">
        <v>7659.38953123271</v>
      </c>
      <c r="F101" s="53" t="n">
        <v>7659.38953123271</v>
      </c>
      <c r="G101" s="37" t="s">
        <v>26</v>
      </c>
      <c r="H101" s="37" t="n">
        <v>295.478698822564</v>
      </c>
      <c r="I101" s="54"/>
      <c r="J101" s="55" t="s">
        <v>26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17.0733085233348</v>
      </c>
      <c r="K102" s="62" t="n">
        <v>364.15063193667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19</v>
      </c>
      <c r="E104" s="35" t="s">
        <v>19</v>
      </c>
      <c r="F104" s="36" t="s">
        <v>19</v>
      </c>
      <c r="G104" s="37" t="s">
        <v>19</v>
      </c>
      <c r="H104" s="37" t="s">
        <v>19</v>
      </c>
      <c r="I104" s="45"/>
      <c r="J104" s="46" t="s">
        <v>19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19</v>
      </c>
      <c r="E105" s="35" t="s">
        <v>19</v>
      </c>
      <c r="F105" s="36" t="s">
        <v>19</v>
      </c>
      <c r="G105" s="37" t="s">
        <v>19</v>
      </c>
      <c r="H105" s="37" t="s">
        <v>19</v>
      </c>
      <c r="I105" s="45"/>
      <c r="J105" s="46" t="s">
        <v>19</v>
      </c>
      <c r="K105" s="36" t="s">
        <v>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100.75065803636</v>
      </c>
      <c r="E106" s="35" t="n">
        <v>2100.75065803636</v>
      </c>
      <c r="F106" s="36" t="n">
        <v>2100.75065803636</v>
      </c>
      <c r="G106" s="37" t="n">
        <v>8127.24178284621</v>
      </c>
      <c r="H106" s="37" t="n">
        <v>173343.100259723</v>
      </c>
      <c r="I106" s="45"/>
      <c r="J106" s="46" t="n">
        <v>17.0733085233348</v>
      </c>
      <c r="K106" s="36" t="n">
        <v>364.15063193667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34</v>
      </c>
      <c r="E107" s="35" t="s">
        <v>34</v>
      </c>
      <c r="F107" s="70" t="s">
        <v>34</v>
      </c>
      <c r="G107" s="37" t="s">
        <v>34</v>
      </c>
      <c r="H107" s="37" t="s">
        <v>34</v>
      </c>
      <c r="I107" s="45"/>
      <c r="J107" s="62" t="s">
        <v>34</v>
      </c>
      <c r="K107" s="62" t="s">
        <v>34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34</v>
      </c>
      <c r="E108" s="65" t="s">
        <v>34</v>
      </c>
      <c r="F108" s="36" t="s">
        <v>34</v>
      </c>
      <c r="G108" s="37" t="s">
        <v>34</v>
      </c>
      <c r="H108" s="37" t="s">
        <v>34</v>
      </c>
      <c r="I108" s="45"/>
      <c r="J108" s="46" t="s">
        <v>34</v>
      </c>
      <c r="K108" s="36" t="s">
        <v>34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34</v>
      </c>
      <c r="E109" s="65" t="s">
        <v>34</v>
      </c>
      <c r="F109" s="36" t="s">
        <v>34</v>
      </c>
      <c r="G109" s="37" t="s">
        <v>34</v>
      </c>
      <c r="H109" s="37" t="s">
        <v>34</v>
      </c>
      <c r="I109" s="54"/>
      <c r="J109" s="55" t="s">
        <v>34</v>
      </c>
      <c r="K109" s="53" t="s">
        <v>34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2.64774518596012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19</v>
      </c>
      <c r="E111" s="65" t="s">
        <v>19</v>
      </c>
      <c r="F111" s="36" t="s">
        <v>19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2</v>
      </c>
      <c r="E113" s="65" t="s">
        <v>22</v>
      </c>
      <c r="F113" s="36" t="s">
        <v>22</v>
      </c>
      <c r="G113" s="37" t="s">
        <v>22</v>
      </c>
      <c r="H113" s="37" t="s">
        <v>22</v>
      </c>
      <c r="I113" s="54"/>
      <c r="J113" s="55" t="n">
        <v>2.64774518596012</v>
      </c>
      <c r="K113" s="53" t="n">
        <v>36.3076001477562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37</v>
      </c>
      <c r="D115" s="43" t="s">
        <v>19</v>
      </c>
      <c r="E115" s="65" t="s">
        <v>19</v>
      </c>
      <c r="F115" s="36" t="s">
        <v>19</v>
      </c>
      <c r="G115" s="37" t="s">
        <v>19</v>
      </c>
      <c r="H115" s="37" t="s">
        <v>19</v>
      </c>
      <c r="I115" s="37" t="s">
        <v>19</v>
      </c>
      <c r="J115" s="46" t="s">
        <v>19</v>
      </c>
      <c r="K115" s="36" t="s">
        <v>19</v>
      </c>
      <c r="L115" s="76" t="s">
        <v>19</v>
      </c>
    </row>
    <row r="116" customFormat="false" ht="15" hidden="false" customHeight="true" outlineLevel="0" collapsed="false">
      <c r="B116" s="41"/>
      <c r="C116" s="42" t="s">
        <v>38</v>
      </c>
      <c r="D116" s="43" t="s">
        <v>19</v>
      </c>
      <c r="E116" s="65" t="s">
        <v>19</v>
      </c>
      <c r="F116" s="36" t="s">
        <v>1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51" t="n">
        <v>2034095.19151831</v>
      </c>
      <c r="E117" s="65" t="n">
        <v>2034095.19151831</v>
      </c>
      <c r="F117" s="36" t="n">
        <v>2034095.19151831</v>
      </c>
      <c r="G117" s="37" t="n">
        <v>2190.63943386381</v>
      </c>
      <c r="H117" s="37" t="n">
        <v>10.6795875341483</v>
      </c>
      <c r="I117" s="37" t="n">
        <v>0.0691337808399492</v>
      </c>
      <c r="J117" s="55" t="n">
        <v>4455.96913877276</v>
      </c>
      <c r="K117" s="53" t="n">
        <v>21.7232976506098</v>
      </c>
      <c r="L117" s="77" t="n">
        <v>0.140624691178021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217.25783621708</v>
      </c>
      <c r="K124" s="30" t="n">
        <v>40.8443090666121</v>
      </c>
      <c r="L124" s="31" t="n">
        <v>0.0158139602938443</v>
      </c>
    </row>
    <row r="125" customFormat="false" ht="15" hidden="false" customHeight="true" outlineLevel="0" collapsed="false">
      <c r="B125" s="32"/>
      <c r="C125" s="33" t="s">
        <v>18</v>
      </c>
      <c r="D125" s="34" t="n">
        <v>554193.28565179</v>
      </c>
      <c r="E125" s="35" t="n">
        <v>554193.28565179</v>
      </c>
      <c r="F125" s="36" t="n">
        <v>554193.28565179</v>
      </c>
      <c r="G125" s="37" t="n">
        <v>2940.51593771657</v>
      </c>
      <c r="H125" s="37" t="n">
        <v>11.248820656336</v>
      </c>
      <c r="I125" s="38" t="n">
        <v>0.0285350990408435</v>
      </c>
      <c r="J125" s="39" t="n">
        <v>1629.6141890346</v>
      </c>
      <c r="K125" s="36" t="n">
        <v>6.2340208792426</v>
      </c>
      <c r="L125" s="40" t="n">
        <v>0.0158139602938443</v>
      </c>
    </row>
    <row r="126" customFormat="false" ht="15" hidden="false" customHeight="true" outlineLevel="0" collapsed="false">
      <c r="B126" s="41"/>
      <c r="C126" s="42" t="s">
        <v>20</v>
      </c>
      <c r="D126" s="43" t="n">
        <v>7941.39654</v>
      </c>
      <c r="E126" s="35" t="n">
        <v>7941.39654</v>
      </c>
      <c r="F126" s="36" t="n">
        <v>7941.39654</v>
      </c>
      <c r="G126" s="44" t="n">
        <v>73997.5197337866</v>
      </c>
      <c r="H126" s="44" t="n">
        <v>3499.98222162917</v>
      </c>
      <c r="I126" s="45"/>
      <c r="J126" s="46" t="n">
        <v>587.643647182475</v>
      </c>
      <c r="K126" s="36" t="n">
        <v>27.7947467049074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15676.0919633042</v>
      </c>
      <c r="E127" s="35" t="n">
        <v>15676.0919633042</v>
      </c>
      <c r="F127" s="36" t="n">
        <v>15676.0919633042</v>
      </c>
      <c r="G127" s="37" t="s">
        <v>26</v>
      </c>
      <c r="H127" s="37" t="n">
        <v>43.1138471323938</v>
      </c>
      <c r="I127" s="45"/>
      <c r="J127" s="46" t="s">
        <v>26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4052.251002</v>
      </c>
      <c r="E128" s="35" t="n">
        <v>4052.251002</v>
      </c>
      <c r="F128" s="36" t="n">
        <v>4052.251002</v>
      </c>
      <c r="G128" s="37" t="s">
        <v>26</v>
      </c>
      <c r="H128" s="37" t="n">
        <v>955.415190606594</v>
      </c>
      <c r="I128" s="48" t="s">
        <v>26</v>
      </c>
      <c r="J128" s="46" t="s">
        <v>26</v>
      </c>
      <c r="K128" s="36" t="n">
        <v>3.87158216346159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22</v>
      </c>
      <c r="E129" s="35" t="s">
        <v>22</v>
      </c>
      <c r="F129" s="36" t="s">
        <v>22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n">
        <v>7676.02773228432</v>
      </c>
      <c r="E130" s="52" t="n">
        <v>7676.02773228432</v>
      </c>
      <c r="F130" s="53" t="n">
        <v>7676.02773228432</v>
      </c>
      <c r="G130" s="37" t="s">
        <v>26</v>
      </c>
      <c r="H130" s="37" t="n">
        <v>295.478698822564</v>
      </c>
      <c r="I130" s="54"/>
      <c r="J130" s="55" t="s">
        <v>26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16.8428927643846</v>
      </c>
      <c r="K131" s="62" t="n">
        <v>359.236174723232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19</v>
      </c>
      <c r="E133" s="35" t="s">
        <v>19</v>
      </c>
      <c r="F133" s="36" t="s">
        <v>19</v>
      </c>
      <c r="G133" s="37" t="s">
        <v>19</v>
      </c>
      <c r="H133" s="37" t="s">
        <v>19</v>
      </c>
      <c r="I133" s="45"/>
      <c r="J133" s="46" t="s">
        <v>19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19</v>
      </c>
      <c r="E134" s="35" t="s">
        <v>19</v>
      </c>
      <c r="F134" s="36" t="s">
        <v>19</v>
      </c>
      <c r="G134" s="37" t="s">
        <v>19</v>
      </c>
      <c r="H134" s="37" t="s">
        <v>19</v>
      </c>
      <c r="I134" s="45"/>
      <c r="J134" s="46" t="s">
        <v>19</v>
      </c>
      <c r="K134" s="36" t="s">
        <v>1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356.614</v>
      </c>
      <c r="E135" s="35" t="n">
        <v>2356.614</v>
      </c>
      <c r="F135" s="36" t="n">
        <v>2356.614</v>
      </c>
      <c r="G135" s="37" t="n">
        <v>7147.07320095043</v>
      </c>
      <c r="H135" s="37" t="n">
        <v>152437.427055611</v>
      </c>
      <c r="I135" s="45"/>
      <c r="J135" s="46" t="n">
        <v>16.8428927643846</v>
      </c>
      <c r="K135" s="36" t="n">
        <v>359.23617472323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34</v>
      </c>
      <c r="E136" s="35" t="s">
        <v>34</v>
      </c>
      <c r="F136" s="70" t="s">
        <v>34</v>
      </c>
      <c r="G136" s="37" t="s">
        <v>34</v>
      </c>
      <c r="H136" s="37" t="s">
        <v>34</v>
      </c>
      <c r="I136" s="45"/>
      <c r="J136" s="62" t="s">
        <v>34</v>
      </c>
      <c r="K136" s="62" t="s">
        <v>34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34</v>
      </c>
      <c r="E137" s="65" t="s">
        <v>34</v>
      </c>
      <c r="F137" s="36" t="s">
        <v>34</v>
      </c>
      <c r="G137" s="37" t="s">
        <v>34</v>
      </c>
      <c r="H137" s="37" t="s">
        <v>34</v>
      </c>
      <c r="I137" s="45"/>
      <c r="J137" s="46" t="s">
        <v>34</v>
      </c>
      <c r="K137" s="36" t="s">
        <v>34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34</v>
      </c>
      <c r="E138" s="65" t="s">
        <v>34</v>
      </c>
      <c r="F138" s="36" t="s">
        <v>34</v>
      </c>
      <c r="G138" s="37" t="s">
        <v>34</v>
      </c>
      <c r="H138" s="37" t="s">
        <v>34</v>
      </c>
      <c r="I138" s="54"/>
      <c r="J138" s="55" t="s">
        <v>34</v>
      </c>
      <c r="K138" s="53" t="s">
        <v>34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19</v>
      </c>
      <c r="E140" s="65" t="s">
        <v>19</v>
      </c>
      <c r="F140" s="36" t="s">
        <v>19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2</v>
      </c>
      <c r="E142" s="65" t="s">
        <v>22</v>
      </c>
      <c r="F142" s="36" t="s">
        <v>22</v>
      </c>
      <c r="G142" s="37" t="s">
        <v>22</v>
      </c>
      <c r="H142" s="37" t="s">
        <v>22</v>
      </c>
      <c r="I142" s="54"/>
      <c r="J142" s="55" t="n">
        <v>2.81621314546174</v>
      </c>
      <c r="K142" s="53" t="n">
        <v>36.3864697689572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7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37</v>
      </c>
      <c r="D144" s="43" t="s">
        <v>19</v>
      </c>
      <c r="E144" s="65" t="s">
        <v>19</v>
      </c>
      <c r="F144" s="36" t="s">
        <v>19</v>
      </c>
      <c r="G144" s="37" t="s">
        <v>19</v>
      </c>
      <c r="H144" s="37" t="s">
        <v>19</v>
      </c>
      <c r="I144" s="37" t="s">
        <v>19</v>
      </c>
      <c r="J144" s="46" t="s">
        <v>19</v>
      </c>
      <c r="K144" s="36" t="s">
        <v>19</v>
      </c>
      <c r="L144" s="76" t="s">
        <v>19</v>
      </c>
    </row>
    <row r="145" customFormat="false" ht="15" hidden="false" customHeight="true" outlineLevel="0" collapsed="false">
      <c r="B145" s="41"/>
      <c r="C145" s="42" t="s">
        <v>38</v>
      </c>
      <c r="D145" s="43" t="s">
        <v>19</v>
      </c>
      <c r="E145" s="65" t="s">
        <v>19</v>
      </c>
      <c r="F145" s="36" t="s">
        <v>19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51" t="n">
        <v>2163518.47143369</v>
      </c>
      <c r="E146" s="65" t="n">
        <v>2163518.47143369</v>
      </c>
      <c r="F146" s="36" t="n">
        <v>2163518.47143369</v>
      </c>
      <c r="G146" s="37" t="n">
        <v>2183.04874261534</v>
      </c>
      <c r="H146" s="37" t="n">
        <v>10.027670504422</v>
      </c>
      <c r="I146" s="37" t="n">
        <v>0.0688942283252437</v>
      </c>
      <c r="J146" s="55" t="n">
        <v>4723.06627868838</v>
      </c>
      <c r="K146" s="53" t="n">
        <v>21.6950503617677</v>
      </c>
      <c r="L146" s="77" t="n">
        <v>0.149053935556835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814.83022968</v>
      </c>
      <c r="K153" s="30" t="n">
        <v>51.55634949514</v>
      </c>
      <c r="L153" s="31" t="n">
        <v>0.0162</v>
      </c>
    </row>
    <row r="154" customFormat="false" ht="15" hidden="false" customHeight="true" outlineLevel="0" collapsed="false">
      <c r="B154" s="32"/>
      <c r="C154" s="33" t="s">
        <v>18</v>
      </c>
      <c r="D154" s="34" t="n">
        <v>201110.697076929</v>
      </c>
      <c r="E154" s="35" t="n">
        <v>201110.697076929</v>
      </c>
      <c r="F154" s="36" t="n">
        <v>201110.697076929</v>
      </c>
      <c r="G154" s="37" t="n">
        <v>2940.51593771658</v>
      </c>
      <c r="H154" s="37" t="n">
        <v>34.8067014919766</v>
      </c>
      <c r="I154" s="38" t="n">
        <v>0.0805526520242887</v>
      </c>
      <c r="J154" s="39" t="n">
        <v>591.369210000001</v>
      </c>
      <c r="K154" s="36" t="n">
        <v>7</v>
      </c>
      <c r="L154" s="40" t="n">
        <v>0.0162</v>
      </c>
    </row>
    <row r="155" customFormat="false" ht="15" hidden="false" customHeight="true" outlineLevel="0" collapsed="false">
      <c r="B155" s="41"/>
      <c r="C155" s="42" t="s">
        <v>20</v>
      </c>
      <c r="D155" s="43" t="n">
        <v>8333.12775</v>
      </c>
      <c r="E155" s="35" t="n">
        <v>8333.12775</v>
      </c>
      <c r="F155" s="36" t="n">
        <v>8333.12775</v>
      </c>
      <c r="G155" s="44" t="n">
        <v>266821.904857993</v>
      </c>
      <c r="H155" s="44" t="n">
        <v>4661.540778347</v>
      </c>
      <c r="I155" s="45"/>
      <c r="J155" s="46" t="n">
        <v>2223.46101968</v>
      </c>
      <c r="K155" s="36" t="n">
        <v>38.8452148178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17163.3944363089</v>
      </c>
      <c r="E156" s="35" t="n">
        <v>17163.3944363089</v>
      </c>
      <c r="F156" s="36" t="n">
        <v>17163.3944363089</v>
      </c>
      <c r="G156" s="37" t="s">
        <v>26</v>
      </c>
      <c r="H156" s="37" t="n">
        <v>43.1138471323938</v>
      </c>
      <c r="I156" s="45"/>
      <c r="J156" s="46" t="s">
        <v>26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4040.1397664</v>
      </c>
      <c r="E157" s="35" t="n">
        <v>4040.1397664</v>
      </c>
      <c r="F157" s="36" t="n">
        <v>4040.1397664</v>
      </c>
      <c r="G157" s="37" t="s">
        <v>26</v>
      </c>
      <c r="H157" s="37" t="n">
        <v>832.42273430969</v>
      </c>
      <c r="I157" s="48" t="s">
        <v>26</v>
      </c>
      <c r="J157" s="46" t="s">
        <v>26</v>
      </c>
      <c r="K157" s="36" t="n">
        <v>3.36310419134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22</v>
      </c>
      <c r="E158" s="35" t="s">
        <v>22</v>
      </c>
      <c r="F158" s="36" t="s">
        <v>22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n">
        <v>5442.18763791714</v>
      </c>
      <c r="E159" s="52" t="n">
        <v>5442.18763791714</v>
      </c>
      <c r="F159" s="53" t="n">
        <v>5442.18763791714</v>
      </c>
      <c r="G159" s="37" t="s">
        <v>26</v>
      </c>
      <c r="H159" s="37" t="n">
        <v>295.478698822564</v>
      </c>
      <c r="I159" s="54"/>
      <c r="J159" s="55" t="s">
        <v>26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16.6117553561472</v>
      </c>
      <c r="K160" s="62" t="n">
        <v>354.30632570429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19</v>
      </c>
      <c r="E162" s="35" t="s">
        <v>19</v>
      </c>
      <c r="F162" s="36" t="s">
        <v>19</v>
      </c>
      <c r="G162" s="37" t="s">
        <v>19</v>
      </c>
      <c r="H162" s="37" t="s">
        <v>19</v>
      </c>
      <c r="I162" s="45"/>
      <c r="J162" s="46" t="s">
        <v>19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19</v>
      </c>
      <c r="E163" s="35" t="s">
        <v>19</v>
      </c>
      <c r="F163" s="36" t="s">
        <v>19</v>
      </c>
      <c r="G163" s="37" t="s">
        <v>19</v>
      </c>
      <c r="H163" s="37" t="s">
        <v>19</v>
      </c>
      <c r="I163" s="45"/>
      <c r="J163" s="46" t="s">
        <v>19</v>
      </c>
      <c r="K163" s="36" t="s">
        <v>1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2523.55176</v>
      </c>
      <c r="E164" s="35" t="n">
        <v>2523.55176</v>
      </c>
      <c r="F164" s="36" t="n">
        <v>2523.55176</v>
      </c>
      <c r="G164" s="37" t="n">
        <v>6582.68858180551</v>
      </c>
      <c r="H164" s="37" t="n">
        <v>140399.8647146</v>
      </c>
      <c r="I164" s="45"/>
      <c r="J164" s="46" t="n">
        <v>16.6117553561472</v>
      </c>
      <c r="K164" s="36" t="n">
        <v>354.3063257042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34</v>
      </c>
      <c r="E165" s="35" t="s">
        <v>34</v>
      </c>
      <c r="F165" s="70" t="s">
        <v>34</v>
      </c>
      <c r="G165" s="37" t="s">
        <v>34</v>
      </c>
      <c r="H165" s="37" t="s">
        <v>34</v>
      </c>
      <c r="I165" s="45"/>
      <c r="J165" s="62" t="s">
        <v>34</v>
      </c>
      <c r="K165" s="62" t="s">
        <v>34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34</v>
      </c>
      <c r="E166" s="65" t="s">
        <v>34</v>
      </c>
      <c r="F166" s="36" t="s">
        <v>34</v>
      </c>
      <c r="G166" s="37" t="s">
        <v>34</v>
      </c>
      <c r="H166" s="37" t="s">
        <v>34</v>
      </c>
      <c r="I166" s="45"/>
      <c r="J166" s="46" t="s">
        <v>34</v>
      </c>
      <c r="K166" s="36" t="s">
        <v>34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34</v>
      </c>
      <c r="E167" s="65" t="s">
        <v>34</v>
      </c>
      <c r="F167" s="36" t="s">
        <v>34</v>
      </c>
      <c r="G167" s="37" t="s">
        <v>34</v>
      </c>
      <c r="H167" s="37" t="s">
        <v>34</v>
      </c>
      <c r="I167" s="54"/>
      <c r="J167" s="55" t="s">
        <v>34</v>
      </c>
      <c r="K167" s="53" t="s">
        <v>34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19</v>
      </c>
      <c r="E169" s="65" t="s">
        <v>19</v>
      </c>
      <c r="F169" s="36" t="s">
        <v>19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2</v>
      </c>
      <c r="E171" s="65" t="s">
        <v>22</v>
      </c>
      <c r="F171" s="36" t="s">
        <v>22</v>
      </c>
      <c r="G171" s="37" t="s">
        <v>22</v>
      </c>
      <c r="H171" s="37" t="s">
        <v>22</v>
      </c>
      <c r="I171" s="54"/>
      <c r="J171" s="55" t="n">
        <v>3.73766532999999</v>
      </c>
      <c r="K171" s="53" t="n">
        <v>33.029808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5594.51774079928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37</v>
      </c>
      <c r="D173" s="43" t="s">
        <v>19</v>
      </c>
      <c r="E173" s="65" t="s">
        <v>19</v>
      </c>
      <c r="F173" s="36" t="s">
        <v>19</v>
      </c>
      <c r="G173" s="37" t="s">
        <v>19</v>
      </c>
      <c r="H173" s="37" t="s">
        <v>19</v>
      </c>
      <c r="I173" s="37" t="s">
        <v>19</v>
      </c>
      <c r="J173" s="46" t="s">
        <v>19</v>
      </c>
      <c r="K173" s="36" t="s">
        <v>19</v>
      </c>
      <c r="L173" s="76" t="s">
        <v>19</v>
      </c>
    </row>
    <row r="174" customFormat="false" ht="15" hidden="false" customHeight="true" outlineLevel="0" collapsed="false">
      <c r="B174" s="41"/>
      <c r="C174" s="42" t="s">
        <v>38</v>
      </c>
      <c r="D174" s="43" t="s">
        <v>19</v>
      </c>
      <c r="E174" s="65" t="s">
        <v>19</v>
      </c>
      <c r="F174" s="36" t="s">
        <v>19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51" t="n">
        <v>2271698.41693</v>
      </c>
      <c r="E175" s="65" t="n">
        <v>2271698.41693</v>
      </c>
      <c r="F175" s="36" t="n">
        <v>2271698.41693</v>
      </c>
      <c r="G175" s="37" t="n">
        <v>2462.70266295285</v>
      </c>
      <c r="H175" s="37" t="n">
        <v>10.2554406164463</v>
      </c>
      <c r="I175" s="37" t="n">
        <v>0.0790648777864534</v>
      </c>
      <c r="J175" s="55" t="n">
        <v>5594.51774079928</v>
      </c>
      <c r="K175" s="53" t="n">
        <v>23.2972682133006</v>
      </c>
      <c r="L175" s="77" t="n">
        <v>0.17961155770225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245.868669235</v>
      </c>
      <c r="K182" s="30" t="n">
        <v>43.39594613956</v>
      </c>
      <c r="L182" s="31" t="n">
        <v>0.017946522</v>
      </c>
    </row>
    <row r="183" customFormat="false" ht="15" hidden="false" customHeight="true" outlineLevel="0" collapsed="false">
      <c r="B183" s="32"/>
      <c r="C183" s="33" t="s">
        <v>18</v>
      </c>
      <c r="D183" s="34" t="n">
        <v>210269.001879695</v>
      </c>
      <c r="E183" s="35" t="n">
        <v>210269.001879695</v>
      </c>
      <c r="F183" s="36" t="n">
        <v>210269.001879695</v>
      </c>
      <c r="G183" s="37" t="n">
        <v>2940.51593771658</v>
      </c>
      <c r="H183" s="37" t="n">
        <v>36.8797584554893</v>
      </c>
      <c r="I183" s="38" t="n">
        <v>0.0853502981398468</v>
      </c>
      <c r="J183" s="39" t="n">
        <v>618.299351235001</v>
      </c>
      <c r="K183" s="36" t="n">
        <v>7.75467</v>
      </c>
      <c r="L183" s="40" t="n">
        <v>0.017946522</v>
      </c>
    </row>
    <row r="184" customFormat="false" ht="15" hidden="false" customHeight="true" outlineLevel="0" collapsed="false">
      <c r="B184" s="41"/>
      <c r="C184" s="42" t="s">
        <v>20</v>
      </c>
      <c r="D184" s="43" t="n">
        <v>8830.08335</v>
      </c>
      <c r="E184" s="35" t="n">
        <v>8830.08335</v>
      </c>
      <c r="F184" s="36" t="n">
        <v>8830.08335</v>
      </c>
      <c r="G184" s="44" t="n">
        <v>297570.160308849</v>
      </c>
      <c r="H184" s="44" t="n">
        <v>3465.41986305713</v>
      </c>
      <c r="I184" s="45"/>
      <c r="J184" s="46" t="n">
        <v>2627.569318</v>
      </c>
      <c r="K184" s="36" t="n">
        <v>30.59994623354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19640.4360622175</v>
      </c>
      <c r="E185" s="35" t="n">
        <v>19640.4360622175</v>
      </c>
      <c r="F185" s="36" t="n">
        <v>19640.4360622175</v>
      </c>
      <c r="G185" s="37" t="s">
        <v>26</v>
      </c>
      <c r="H185" s="37" t="n">
        <v>43.1138471323938</v>
      </c>
      <c r="I185" s="45"/>
      <c r="J185" s="46" t="s">
        <v>26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4210.1967066</v>
      </c>
      <c r="E186" s="35" t="n">
        <v>4210.1967066</v>
      </c>
      <c r="F186" s="36" t="n">
        <v>4210.1967066</v>
      </c>
      <c r="G186" s="37" t="s">
        <v>26</v>
      </c>
      <c r="H186" s="37" t="n">
        <v>649.599010358031</v>
      </c>
      <c r="I186" s="48" t="s">
        <v>26</v>
      </c>
      <c r="J186" s="46" t="s">
        <v>26</v>
      </c>
      <c r="K186" s="36" t="n">
        <v>2.73493961402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22</v>
      </c>
      <c r="E187" s="35" t="s">
        <v>22</v>
      </c>
      <c r="F187" s="36" t="s">
        <v>22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n">
        <v>4939.83336130942</v>
      </c>
      <c r="E188" s="52" t="n">
        <v>4939.83336130942</v>
      </c>
      <c r="F188" s="53" t="n">
        <v>4939.83336130942</v>
      </c>
      <c r="G188" s="37" t="s">
        <v>26</v>
      </c>
      <c r="H188" s="37" t="n">
        <v>295.478698822564</v>
      </c>
      <c r="I188" s="54"/>
      <c r="J188" s="55" t="s">
        <v>26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16.3623407196844</v>
      </c>
      <c r="K189" s="62" t="n">
        <v>348.98664807074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19</v>
      </c>
      <c r="E191" s="35" t="s">
        <v>19</v>
      </c>
      <c r="F191" s="36" t="s">
        <v>19</v>
      </c>
      <c r="G191" s="37" t="s">
        <v>19</v>
      </c>
      <c r="H191" s="37" t="s">
        <v>19</v>
      </c>
      <c r="I191" s="45"/>
      <c r="J191" s="46" t="s">
        <v>19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19</v>
      </c>
      <c r="E192" s="35" t="s">
        <v>19</v>
      </c>
      <c r="F192" s="36" t="s">
        <v>19</v>
      </c>
      <c r="G192" s="37" t="s">
        <v>19</v>
      </c>
      <c r="H192" s="37" t="s">
        <v>19</v>
      </c>
      <c r="I192" s="45"/>
      <c r="J192" s="46" t="s">
        <v>19</v>
      </c>
      <c r="K192" s="36" t="s">
        <v>1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2993.10552</v>
      </c>
      <c r="E193" s="35" t="n">
        <v>2993.10552</v>
      </c>
      <c r="F193" s="36" t="n">
        <v>2993.10552</v>
      </c>
      <c r="G193" s="37" t="n">
        <v>5466.67687134679</v>
      </c>
      <c r="H193" s="37" t="n">
        <v>116596.840886099</v>
      </c>
      <c r="I193" s="45"/>
      <c r="J193" s="46" t="n">
        <v>16.3623407196844</v>
      </c>
      <c r="K193" s="36" t="n">
        <v>348.98664807074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34</v>
      </c>
      <c r="E194" s="35" t="s">
        <v>34</v>
      </c>
      <c r="F194" s="70" t="s">
        <v>34</v>
      </c>
      <c r="G194" s="37" t="s">
        <v>34</v>
      </c>
      <c r="H194" s="37" t="s">
        <v>34</v>
      </c>
      <c r="I194" s="45"/>
      <c r="J194" s="62" t="s">
        <v>34</v>
      </c>
      <c r="K194" s="62" t="s">
        <v>34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34</v>
      </c>
      <c r="E195" s="65" t="s">
        <v>34</v>
      </c>
      <c r="F195" s="36" t="s">
        <v>34</v>
      </c>
      <c r="G195" s="37" t="s">
        <v>34</v>
      </c>
      <c r="H195" s="37" t="s">
        <v>34</v>
      </c>
      <c r="I195" s="45"/>
      <c r="J195" s="46" t="s">
        <v>34</v>
      </c>
      <c r="K195" s="36" t="s">
        <v>34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34</v>
      </c>
      <c r="E196" s="65" t="s">
        <v>34</v>
      </c>
      <c r="F196" s="36" t="s">
        <v>34</v>
      </c>
      <c r="G196" s="37" t="s">
        <v>34</v>
      </c>
      <c r="H196" s="37" t="s">
        <v>34</v>
      </c>
      <c r="I196" s="54"/>
      <c r="J196" s="55" t="s">
        <v>34</v>
      </c>
      <c r="K196" s="53" t="s">
        <v>34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19</v>
      </c>
      <c r="E198" s="65" t="s">
        <v>19</v>
      </c>
      <c r="F198" s="36" t="s">
        <v>19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2</v>
      </c>
      <c r="E200" s="65" t="s">
        <v>22</v>
      </c>
      <c r="F200" s="36" t="s">
        <v>22</v>
      </c>
      <c r="G200" s="37" t="s">
        <v>22</v>
      </c>
      <c r="H200" s="37" t="s">
        <v>22</v>
      </c>
      <c r="I200" s="54"/>
      <c r="J200" s="55" t="n">
        <v>3.34372221877</v>
      </c>
      <c r="K200" s="53" t="n">
        <v>32.538009063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37</v>
      </c>
      <c r="D202" s="43" t="s">
        <v>19</v>
      </c>
      <c r="E202" s="65" t="s">
        <v>19</v>
      </c>
      <c r="F202" s="36" t="s">
        <v>19</v>
      </c>
      <c r="G202" s="37" t="s">
        <v>19</v>
      </c>
      <c r="H202" s="37" t="s">
        <v>19</v>
      </c>
      <c r="I202" s="37" t="s">
        <v>19</v>
      </c>
      <c r="J202" s="46" t="s">
        <v>19</v>
      </c>
      <c r="K202" s="36" t="s">
        <v>19</v>
      </c>
      <c r="L202" s="76" t="s">
        <v>19</v>
      </c>
    </row>
    <row r="203" customFormat="false" ht="15" hidden="false" customHeight="true" outlineLevel="0" collapsed="false">
      <c r="B203" s="41"/>
      <c r="C203" s="42" t="s">
        <v>38</v>
      </c>
      <c r="D203" s="43" t="s">
        <v>19</v>
      </c>
      <c r="E203" s="65" t="s">
        <v>19</v>
      </c>
      <c r="F203" s="36" t="s">
        <v>1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51" t="n">
        <v>2308417.13</v>
      </c>
      <c r="E204" s="65" t="n">
        <v>2308417.13</v>
      </c>
      <c r="F204" s="36" t="n">
        <v>2308417.13</v>
      </c>
      <c r="G204" s="37" t="n">
        <v>2446.43088821794</v>
      </c>
      <c r="H204" s="37" t="n">
        <v>10.4508961292508</v>
      </c>
      <c r="I204" s="37" t="n">
        <v>0.0791732392229549</v>
      </c>
      <c r="J204" s="55" t="n">
        <v>5647.3829697234</v>
      </c>
      <c r="K204" s="53" t="n">
        <v>24.1250276486133</v>
      </c>
      <c r="L204" s="77" t="n">
        <v>0.182764861659857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366.0960601584</v>
      </c>
      <c r="K211" s="30" t="n">
        <v>34.89848144534</v>
      </c>
      <c r="L211" s="31" t="n">
        <v>0.017047750698</v>
      </c>
    </row>
    <row r="212" customFormat="false" ht="15" hidden="false" customHeight="true" outlineLevel="0" collapsed="false">
      <c r="B212" s="32"/>
      <c r="C212" s="33" t="s">
        <v>18</v>
      </c>
      <c r="D212" s="34" t="n">
        <v>211595.778882791</v>
      </c>
      <c r="E212" s="35" t="n">
        <v>211595.778882791</v>
      </c>
      <c r="F212" s="36" t="n">
        <v>211595.778882791</v>
      </c>
      <c r="G212" s="37" t="n">
        <v>2940.51593771658</v>
      </c>
      <c r="H212" s="37" t="n">
        <v>34.7794868539248</v>
      </c>
      <c r="I212" s="38" t="n">
        <v>0.0805675367817393</v>
      </c>
      <c r="J212" s="39" t="n">
        <v>622.200760158399</v>
      </c>
      <c r="K212" s="36" t="n">
        <v>7.35919261</v>
      </c>
      <c r="L212" s="40" t="n">
        <v>0.017047750698</v>
      </c>
    </row>
    <row r="213" customFormat="false" ht="15" hidden="false" customHeight="true" outlineLevel="0" collapsed="false">
      <c r="B213" s="41"/>
      <c r="C213" s="42" t="s">
        <v>20</v>
      </c>
      <c r="D213" s="43" t="n">
        <v>8829.408105</v>
      </c>
      <c r="E213" s="35" t="n">
        <v>8829.408105</v>
      </c>
      <c r="F213" s="36" t="n">
        <v>8829.408105</v>
      </c>
      <c r="G213" s="44" t="n">
        <v>84252.000944292</v>
      </c>
      <c r="H213" s="44" t="n">
        <v>2542.34978018835</v>
      </c>
      <c r="I213" s="45"/>
      <c r="J213" s="46" t="n">
        <v>743.895299999999</v>
      </c>
      <c r="K213" s="36" t="n">
        <v>22.44744375494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24013.1379211141</v>
      </c>
      <c r="E214" s="35" t="n">
        <v>24013.1379211141</v>
      </c>
      <c r="F214" s="36" t="n">
        <v>24013.1379211141</v>
      </c>
      <c r="G214" s="37" t="s">
        <v>26</v>
      </c>
      <c r="H214" s="37" t="n">
        <v>43.1138471323938</v>
      </c>
      <c r="I214" s="45"/>
      <c r="J214" s="46" t="s">
        <v>26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4226.753532</v>
      </c>
      <c r="E215" s="35" t="n">
        <v>4226.753532</v>
      </c>
      <c r="F215" s="36" t="n">
        <v>4226.753532</v>
      </c>
      <c r="G215" s="37" t="s">
        <v>26</v>
      </c>
      <c r="H215" s="37" t="n">
        <v>642.431145876428</v>
      </c>
      <c r="I215" s="48" t="s">
        <v>26</v>
      </c>
      <c r="J215" s="46" t="s">
        <v>26</v>
      </c>
      <c r="K215" s="36" t="n">
        <v>2.7153981149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22</v>
      </c>
      <c r="E216" s="35" t="s">
        <v>22</v>
      </c>
      <c r="F216" s="36" t="s">
        <v>22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n">
        <v>4538.89980341819</v>
      </c>
      <c r="E217" s="52" t="n">
        <v>4538.89980341819</v>
      </c>
      <c r="F217" s="53" t="n">
        <v>4538.89980341819</v>
      </c>
      <c r="G217" s="37" t="s">
        <v>26</v>
      </c>
      <c r="H217" s="37" t="n">
        <v>295.478698822564</v>
      </c>
      <c r="I217" s="54"/>
      <c r="J217" s="55" t="s">
        <v>26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16.9642666274374</v>
      </c>
      <c r="K218" s="62" t="n">
        <v>330.780741298024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19</v>
      </c>
      <c r="E220" s="35" t="s">
        <v>19</v>
      </c>
      <c r="F220" s="36" t="s">
        <v>19</v>
      </c>
      <c r="G220" s="37" t="s">
        <v>19</v>
      </c>
      <c r="H220" s="37" t="s">
        <v>19</v>
      </c>
      <c r="I220" s="45"/>
      <c r="J220" s="46" t="s">
        <v>19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s">
        <v>19</v>
      </c>
      <c r="E221" s="35" t="s">
        <v>19</v>
      </c>
      <c r="F221" s="36" t="s">
        <v>19</v>
      </c>
      <c r="G221" s="37" t="s">
        <v>19</v>
      </c>
      <c r="H221" s="37" t="s">
        <v>19</v>
      </c>
      <c r="I221" s="45"/>
      <c r="J221" s="46" t="s">
        <v>19</v>
      </c>
      <c r="K221" s="36" t="s">
        <v>1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3009.54204</v>
      </c>
      <c r="E222" s="35" t="n">
        <v>3009.54204</v>
      </c>
      <c r="F222" s="36" t="n">
        <v>3009.54204</v>
      </c>
      <c r="G222" s="37" t="n">
        <v>5636.82660084635</v>
      </c>
      <c r="H222" s="37" t="n">
        <v>109910.656472512</v>
      </c>
      <c r="I222" s="45"/>
      <c r="J222" s="46" t="n">
        <v>16.9642666274374</v>
      </c>
      <c r="K222" s="36" t="n">
        <v>330.780741298024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34</v>
      </c>
      <c r="E223" s="35" t="s">
        <v>34</v>
      </c>
      <c r="F223" s="70" t="s">
        <v>34</v>
      </c>
      <c r="G223" s="37" t="s">
        <v>34</v>
      </c>
      <c r="H223" s="37" t="s">
        <v>34</v>
      </c>
      <c r="I223" s="45"/>
      <c r="J223" s="62" t="s">
        <v>34</v>
      </c>
      <c r="K223" s="62" t="s">
        <v>34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34</v>
      </c>
      <c r="E224" s="65" t="s">
        <v>34</v>
      </c>
      <c r="F224" s="36" t="s">
        <v>34</v>
      </c>
      <c r="G224" s="37" t="s">
        <v>34</v>
      </c>
      <c r="H224" s="37" t="s">
        <v>34</v>
      </c>
      <c r="I224" s="45"/>
      <c r="J224" s="46" t="s">
        <v>34</v>
      </c>
      <c r="K224" s="36" t="s">
        <v>34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34</v>
      </c>
      <c r="E225" s="65" t="s">
        <v>34</v>
      </c>
      <c r="F225" s="36" t="s">
        <v>34</v>
      </c>
      <c r="G225" s="37" t="s">
        <v>34</v>
      </c>
      <c r="H225" s="37" t="s">
        <v>34</v>
      </c>
      <c r="I225" s="54"/>
      <c r="J225" s="55" t="s">
        <v>34</v>
      </c>
      <c r="K225" s="53" t="s">
        <v>34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19</v>
      </c>
      <c r="E227" s="65" t="s">
        <v>19</v>
      </c>
      <c r="F227" s="36" t="s">
        <v>19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2</v>
      </c>
      <c r="E229" s="65" t="s">
        <v>22</v>
      </c>
      <c r="F229" s="36" t="s">
        <v>22</v>
      </c>
      <c r="G229" s="37" t="s">
        <v>22</v>
      </c>
      <c r="H229" s="37" t="s">
        <v>22</v>
      </c>
      <c r="I229" s="54"/>
      <c r="J229" s="55" t="n">
        <v>3.07112466338</v>
      </c>
      <c r="K229" s="53" t="n">
        <v>36.08531259451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5605.47865789218</v>
      </c>
      <c r="K230" s="62" t="n">
        <v>22.1966802977568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37</v>
      </c>
      <c r="D231" s="43" t="s">
        <v>19</v>
      </c>
      <c r="E231" s="65" t="s">
        <v>19</v>
      </c>
      <c r="F231" s="36" t="s">
        <v>19</v>
      </c>
      <c r="G231" s="37" t="s">
        <v>19</v>
      </c>
      <c r="H231" s="37" t="s">
        <v>19</v>
      </c>
      <c r="I231" s="37" t="s">
        <v>19</v>
      </c>
      <c r="J231" s="46" t="s">
        <v>19</v>
      </c>
      <c r="K231" s="36" t="s">
        <v>19</v>
      </c>
      <c r="L231" s="76" t="s">
        <v>19</v>
      </c>
    </row>
    <row r="232" customFormat="false" ht="15" hidden="false" customHeight="true" outlineLevel="0" collapsed="false">
      <c r="B232" s="41"/>
      <c r="C232" s="42" t="s">
        <v>38</v>
      </c>
      <c r="D232" s="43" t="s">
        <v>19</v>
      </c>
      <c r="E232" s="65" t="s">
        <v>19</v>
      </c>
      <c r="F232" s="36" t="s">
        <v>19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51" t="n">
        <v>2079968.53525919</v>
      </c>
      <c r="E233" s="65" t="n">
        <v>2079968.53525919</v>
      </c>
      <c r="F233" s="36" t="n">
        <v>2079968.53525919</v>
      </c>
      <c r="G233" s="37" t="n">
        <v>2694.98243019992</v>
      </c>
      <c r="H233" s="37" t="n">
        <v>10.6716423452967</v>
      </c>
      <c r="I233" s="37" t="n">
        <v>0.0777150253876788</v>
      </c>
      <c r="J233" s="55" t="n">
        <v>5605.47865789218</v>
      </c>
      <c r="K233" s="53" t="n">
        <v>22.1966802977568</v>
      </c>
      <c r="L233" s="77" t="n">
        <v>0.161644807523241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264.30839948</v>
      </c>
      <c r="K240" s="30" t="n">
        <v>26.54297532396</v>
      </c>
      <c r="L240" s="31" t="n">
        <v>0.0177123000672</v>
      </c>
    </row>
    <row r="241" customFormat="false" ht="15" hidden="false" customHeight="true" outlineLevel="0" collapsed="false">
      <c r="B241" s="32"/>
      <c r="C241" s="33" t="s">
        <v>18</v>
      </c>
      <c r="D241" s="34" t="n">
        <v>218670.3712</v>
      </c>
      <c r="E241" s="35" t="n">
        <v>218670.3712</v>
      </c>
      <c r="F241" s="36" t="n">
        <v>218670.3712</v>
      </c>
      <c r="G241" s="37" t="n">
        <v>2940.51593771658</v>
      </c>
      <c r="H241" s="37" t="n">
        <v>34.374643252995</v>
      </c>
      <c r="I241" s="38" t="n">
        <v>0.081</v>
      </c>
      <c r="J241" s="39" t="n">
        <v>643.00371162</v>
      </c>
      <c r="K241" s="36" t="n">
        <v>7.516716</v>
      </c>
      <c r="L241" s="40" t="n">
        <v>0.0177123000672</v>
      </c>
    </row>
    <row r="242" customFormat="false" ht="15" hidden="false" customHeight="true" outlineLevel="0" collapsed="false">
      <c r="B242" s="41"/>
      <c r="C242" s="42" t="s">
        <v>20</v>
      </c>
      <c r="D242" s="43" t="n">
        <v>9184.25732</v>
      </c>
      <c r="E242" s="35" t="n">
        <v>9184.25732</v>
      </c>
      <c r="F242" s="36" t="n">
        <v>9184.25732</v>
      </c>
      <c r="G242" s="44" t="n">
        <v>67648.8763557421</v>
      </c>
      <c r="H242" s="44" t="n">
        <v>1508.1011634809</v>
      </c>
      <c r="I242" s="45"/>
      <c r="J242" s="46" t="n">
        <v>621.304687859999</v>
      </c>
      <c r="K242" s="36" t="n">
        <v>13.85078915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30638.813</v>
      </c>
      <c r="E243" s="35" t="n">
        <v>30638.813</v>
      </c>
      <c r="F243" s="36" t="n">
        <v>30638.813</v>
      </c>
      <c r="G243" s="37" t="s">
        <v>26</v>
      </c>
      <c r="H243" s="37" t="n">
        <v>43.1138471323938</v>
      </c>
      <c r="I243" s="45"/>
      <c r="J243" s="46" t="s">
        <v>26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4086.8889516</v>
      </c>
      <c r="E244" s="35" t="n">
        <v>4086.8889516</v>
      </c>
      <c r="F244" s="36" t="n">
        <v>4086.8889516</v>
      </c>
      <c r="G244" s="37" t="s">
        <v>26</v>
      </c>
      <c r="H244" s="37" t="n">
        <v>616.304647321996</v>
      </c>
      <c r="I244" s="48" t="s">
        <v>26</v>
      </c>
      <c r="J244" s="46" t="s">
        <v>26</v>
      </c>
      <c r="K244" s="36" t="n">
        <v>2.5187686539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22</v>
      </c>
      <c r="E245" s="35" t="s">
        <v>22</v>
      </c>
      <c r="F245" s="36" t="s">
        <v>22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n">
        <v>4520.61155448</v>
      </c>
      <c r="E246" s="52" t="n">
        <v>4520.61155448</v>
      </c>
      <c r="F246" s="53" t="n">
        <v>4520.61155448</v>
      </c>
      <c r="G246" s="37" t="s">
        <v>26</v>
      </c>
      <c r="H246" s="37" t="n">
        <v>295.478698822564</v>
      </c>
      <c r="I246" s="54"/>
      <c r="J246" s="55" t="s">
        <v>26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16.8044808566457</v>
      </c>
      <c r="K247" s="62" t="n">
        <v>327.665130298024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19</v>
      </c>
      <c r="E249" s="35" t="s">
        <v>19</v>
      </c>
      <c r="F249" s="36" t="s">
        <v>19</v>
      </c>
      <c r="G249" s="37" t="s">
        <v>19</v>
      </c>
      <c r="H249" s="37" t="s">
        <v>19</v>
      </c>
      <c r="I249" s="45"/>
      <c r="J249" s="46" t="s">
        <v>19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s">
        <v>19</v>
      </c>
      <c r="E250" s="35" t="s">
        <v>19</v>
      </c>
      <c r="F250" s="36" t="s">
        <v>19</v>
      </c>
      <c r="G250" s="37" t="s">
        <v>19</v>
      </c>
      <c r="H250" s="37" t="s">
        <v>19</v>
      </c>
      <c r="I250" s="45"/>
      <c r="J250" s="46" t="s">
        <v>19</v>
      </c>
      <c r="K250" s="36" t="s">
        <v>1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3095.30808</v>
      </c>
      <c r="E251" s="35" t="n">
        <v>3095.30808</v>
      </c>
      <c r="F251" s="36" t="n">
        <v>3095.30808</v>
      </c>
      <c r="G251" s="37" t="n">
        <v>5429.01721648518</v>
      </c>
      <c r="H251" s="37" t="n">
        <v>105858.648583382</v>
      </c>
      <c r="I251" s="45"/>
      <c r="J251" s="46" t="n">
        <v>16.8044808566457</v>
      </c>
      <c r="K251" s="36" t="n">
        <v>327.665130298024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34</v>
      </c>
      <c r="E252" s="35" t="s">
        <v>34</v>
      </c>
      <c r="F252" s="70" t="s">
        <v>34</v>
      </c>
      <c r="G252" s="37" t="s">
        <v>34</v>
      </c>
      <c r="H252" s="37" t="s">
        <v>34</v>
      </c>
      <c r="I252" s="45"/>
      <c r="J252" s="62" t="s">
        <v>34</v>
      </c>
      <c r="K252" s="62" t="s">
        <v>34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34</v>
      </c>
      <c r="E253" s="65" t="s">
        <v>34</v>
      </c>
      <c r="F253" s="36" t="s">
        <v>34</v>
      </c>
      <c r="G253" s="37" t="s">
        <v>34</v>
      </c>
      <c r="H253" s="37" t="s">
        <v>34</v>
      </c>
      <c r="I253" s="45"/>
      <c r="J253" s="46" t="s">
        <v>34</v>
      </c>
      <c r="K253" s="36" t="s">
        <v>34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34</v>
      </c>
      <c r="E254" s="65" t="s">
        <v>34</v>
      </c>
      <c r="F254" s="36" t="s">
        <v>34</v>
      </c>
      <c r="G254" s="37" t="s">
        <v>34</v>
      </c>
      <c r="H254" s="37" t="s">
        <v>34</v>
      </c>
      <c r="I254" s="54"/>
      <c r="J254" s="55" t="s">
        <v>34</v>
      </c>
      <c r="K254" s="53" t="s">
        <v>34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19</v>
      </c>
      <c r="E256" s="65" t="s">
        <v>19</v>
      </c>
      <c r="F256" s="36" t="s">
        <v>19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2</v>
      </c>
      <c r="E258" s="65" t="s">
        <v>22</v>
      </c>
      <c r="F258" s="36" t="s">
        <v>22</v>
      </c>
      <c r="G258" s="37" t="s">
        <v>22</v>
      </c>
      <c r="H258" s="37" t="s">
        <v>22</v>
      </c>
      <c r="I258" s="54"/>
      <c r="J258" s="55" t="n">
        <v>2.84280201</v>
      </c>
      <c r="K258" s="53" t="n">
        <v>38.12059807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5637.35815736834</v>
      </c>
      <c r="K259" s="62" t="n">
        <v>22.3229173421043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37</v>
      </c>
      <c r="D260" s="43" t="s">
        <v>19</v>
      </c>
      <c r="E260" s="65" t="s">
        <v>19</v>
      </c>
      <c r="F260" s="36" t="s">
        <v>19</v>
      </c>
      <c r="G260" s="37" t="s">
        <v>19</v>
      </c>
      <c r="H260" s="37" t="s">
        <v>19</v>
      </c>
      <c r="I260" s="37" t="s">
        <v>19</v>
      </c>
      <c r="J260" s="46" t="s">
        <v>19</v>
      </c>
      <c r="K260" s="36" t="s">
        <v>19</v>
      </c>
      <c r="L260" s="76" t="s">
        <v>19</v>
      </c>
    </row>
    <row r="261" customFormat="false" ht="15" hidden="false" customHeight="true" outlineLevel="0" collapsed="false">
      <c r="B261" s="41"/>
      <c r="C261" s="42" t="s">
        <v>38</v>
      </c>
      <c r="D261" s="43" t="s">
        <v>19</v>
      </c>
      <c r="E261" s="65" t="s">
        <v>19</v>
      </c>
      <c r="F261" s="36" t="s">
        <v>19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51" t="n">
        <v>2091797.74019905</v>
      </c>
      <c r="E262" s="65" t="n">
        <v>2091797.74019905</v>
      </c>
      <c r="F262" s="36" t="n">
        <v>2091797.74019905</v>
      </c>
      <c r="G262" s="37" t="n">
        <v>2694.98243019992</v>
      </c>
      <c r="H262" s="37" t="n">
        <v>10.6716423452968</v>
      </c>
      <c r="I262" s="37" t="n">
        <v>0.0776249925654694</v>
      </c>
      <c r="J262" s="55" t="n">
        <v>5637.35815736834</v>
      </c>
      <c r="K262" s="53" t="n">
        <v>22.3229173421043</v>
      </c>
      <c r="L262" s="77" t="n">
        <v>0.162375784031417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872.642496799999</v>
      </c>
      <c r="K269" s="30" t="n">
        <v>15.3928767799563</v>
      </c>
      <c r="L269" s="31" t="n">
        <v>0.005699224719</v>
      </c>
    </row>
    <row r="270" customFormat="false" ht="15" hidden="false" customHeight="true" outlineLevel="0" collapsed="false">
      <c r="B270" s="32"/>
      <c r="C270" s="33" t="s">
        <v>18</v>
      </c>
      <c r="D270" s="34" t="n">
        <v>70360.799</v>
      </c>
      <c r="E270" s="35" t="n">
        <v>70360.799</v>
      </c>
      <c r="F270" s="36" t="n">
        <v>70360.799</v>
      </c>
      <c r="G270" s="37" t="n">
        <v>3011.7181699429</v>
      </c>
      <c r="H270" s="37" t="n">
        <v>34.4140915028552</v>
      </c>
      <c r="I270" s="38" t="n">
        <v>0.081</v>
      </c>
      <c r="J270" s="39" t="n">
        <v>211.9068968</v>
      </c>
      <c r="K270" s="36" t="n">
        <v>2.421402975</v>
      </c>
      <c r="L270" s="40" t="n">
        <v>0.005699224719</v>
      </c>
    </row>
    <row r="271" customFormat="false" ht="15" hidden="false" customHeight="true" outlineLevel="0" collapsed="false">
      <c r="B271" s="41"/>
      <c r="C271" s="42" t="s">
        <v>20</v>
      </c>
      <c r="D271" s="43" t="n">
        <v>9715.84062</v>
      </c>
      <c r="E271" s="35" t="n">
        <v>9715.84062</v>
      </c>
      <c r="F271" s="36" t="n">
        <v>9715.84062</v>
      </c>
      <c r="G271" s="44" t="n">
        <v>68006.0146972644</v>
      </c>
      <c r="H271" s="44" t="n">
        <v>651.139887605345</v>
      </c>
      <c r="I271" s="45"/>
      <c r="J271" s="46" t="n">
        <v>660.735599999999</v>
      </c>
      <c r="K271" s="36" t="n">
        <v>6.32637136929825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35484.42652</v>
      </c>
      <c r="E272" s="35" t="n">
        <v>35484.42652</v>
      </c>
      <c r="F272" s="36" t="n">
        <v>35484.42652</v>
      </c>
      <c r="G272" s="37" t="s">
        <v>26</v>
      </c>
      <c r="H272" s="37" t="n">
        <v>73.6317694244647</v>
      </c>
      <c r="I272" s="45"/>
      <c r="J272" s="46" t="s">
        <v>26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3842.9185348</v>
      </c>
      <c r="E273" s="35" t="n">
        <v>3842.9185348</v>
      </c>
      <c r="F273" s="36" t="n">
        <v>3842.9185348</v>
      </c>
      <c r="G273" s="37" t="s">
        <v>26</v>
      </c>
      <c r="H273" s="37" t="n">
        <v>751.904278951461</v>
      </c>
      <c r="I273" s="48" t="s">
        <v>26</v>
      </c>
      <c r="J273" s="46" t="s">
        <v>26</v>
      </c>
      <c r="K273" s="36" t="n">
        <v>2.889506889978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22</v>
      </c>
      <c r="E274" s="35" t="s">
        <v>22</v>
      </c>
      <c r="F274" s="36" t="s">
        <v>22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n">
        <v>4435.76448264</v>
      </c>
      <c r="E275" s="52" t="n">
        <v>4435.76448264</v>
      </c>
      <c r="F275" s="53" t="n">
        <v>4435.76448264</v>
      </c>
      <c r="G275" s="37" t="s">
        <v>26</v>
      </c>
      <c r="H275" s="37" t="n">
        <v>257.63640934332</v>
      </c>
      <c r="I275" s="54"/>
      <c r="J275" s="55" t="s">
        <v>26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16.8191090756482</v>
      </c>
      <c r="K276" s="62" t="n">
        <v>327.950361203184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19</v>
      </c>
      <c r="E278" s="35" t="s">
        <v>19</v>
      </c>
      <c r="F278" s="36" t="s">
        <v>19</v>
      </c>
      <c r="G278" s="37" t="s">
        <v>19</v>
      </c>
      <c r="H278" s="37" t="s">
        <v>19</v>
      </c>
      <c r="I278" s="45"/>
      <c r="J278" s="46" t="s">
        <v>19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s">
        <v>19</v>
      </c>
      <c r="E279" s="35" t="s">
        <v>19</v>
      </c>
      <c r="F279" s="36" t="s">
        <v>19</v>
      </c>
      <c r="G279" s="37" t="s">
        <v>19</v>
      </c>
      <c r="H279" s="37" t="s">
        <v>19</v>
      </c>
      <c r="I279" s="45"/>
      <c r="J279" s="46" t="s">
        <v>19</v>
      </c>
      <c r="K279" s="36" t="s">
        <v>1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3276.56016</v>
      </c>
      <c r="E280" s="35" t="n">
        <v>3276.56016</v>
      </c>
      <c r="F280" s="36" t="n">
        <v>3276.56016</v>
      </c>
      <c r="G280" s="37" t="n">
        <v>5133.16046534857</v>
      </c>
      <c r="H280" s="37" t="n">
        <v>100089.833602562</v>
      </c>
      <c r="I280" s="45"/>
      <c r="J280" s="46" t="n">
        <v>16.8191090756482</v>
      </c>
      <c r="K280" s="36" t="n">
        <v>327.95036120318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34</v>
      </c>
      <c r="E281" s="35" t="s">
        <v>34</v>
      </c>
      <c r="F281" s="70" t="s">
        <v>34</v>
      </c>
      <c r="G281" s="37" t="s">
        <v>34</v>
      </c>
      <c r="H281" s="37" t="s">
        <v>34</v>
      </c>
      <c r="I281" s="45"/>
      <c r="J281" s="62" t="s">
        <v>34</v>
      </c>
      <c r="K281" s="62" t="s">
        <v>34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34</v>
      </c>
      <c r="E282" s="65" t="s">
        <v>34</v>
      </c>
      <c r="F282" s="36" t="s">
        <v>34</v>
      </c>
      <c r="G282" s="37" t="s">
        <v>34</v>
      </c>
      <c r="H282" s="37" t="s">
        <v>34</v>
      </c>
      <c r="I282" s="45"/>
      <c r="J282" s="46" t="s">
        <v>34</v>
      </c>
      <c r="K282" s="36" t="s">
        <v>34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34</v>
      </c>
      <c r="E283" s="65" t="s">
        <v>34</v>
      </c>
      <c r="F283" s="36" t="s">
        <v>34</v>
      </c>
      <c r="G283" s="37" t="s">
        <v>34</v>
      </c>
      <c r="H283" s="37" t="s">
        <v>34</v>
      </c>
      <c r="I283" s="54"/>
      <c r="J283" s="55" t="s">
        <v>34</v>
      </c>
      <c r="K283" s="53" t="s">
        <v>34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10.9406073895406</v>
      </c>
      <c r="K284" s="62" t="n">
        <v>32.0286808908888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19</v>
      </c>
      <c r="E285" s="65" t="s">
        <v>19</v>
      </c>
      <c r="F285" s="36" t="s">
        <v>19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2</v>
      </c>
      <c r="E287" s="65" t="s">
        <v>22</v>
      </c>
      <c r="F287" s="36" t="s">
        <v>22</v>
      </c>
      <c r="G287" s="37" t="s">
        <v>22</v>
      </c>
      <c r="H287" s="37" t="s">
        <v>22</v>
      </c>
      <c r="I287" s="54"/>
      <c r="J287" s="55" t="n">
        <v>10.9406073895406</v>
      </c>
      <c r="K287" s="53" t="n">
        <v>32.0286808908888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5025.13078135018</v>
      </c>
      <c r="K288" s="62" t="n">
        <v>20.2844397050641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37</v>
      </c>
      <c r="D289" s="43" t="s">
        <v>19</v>
      </c>
      <c r="E289" s="65" t="s">
        <v>19</v>
      </c>
      <c r="F289" s="36" t="s">
        <v>19</v>
      </c>
      <c r="G289" s="37" t="s">
        <v>19</v>
      </c>
      <c r="H289" s="37" t="s">
        <v>19</v>
      </c>
      <c r="I289" s="37" t="s">
        <v>19</v>
      </c>
      <c r="J289" s="46" t="s">
        <v>19</v>
      </c>
      <c r="K289" s="36" t="s">
        <v>19</v>
      </c>
      <c r="L289" s="76" t="s">
        <v>19</v>
      </c>
    </row>
    <row r="290" customFormat="false" ht="15" hidden="false" customHeight="true" outlineLevel="0" collapsed="false">
      <c r="B290" s="41"/>
      <c r="C290" s="42" t="s">
        <v>38</v>
      </c>
      <c r="D290" s="43" t="s">
        <v>19</v>
      </c>
      <c r="E290" s="65" t="s">
        <v>19</v>
      </c>
      <c r="F290" s="36" t="s">
        <v>19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51" t="n">
        <v>1890447.34388497</v>
      </c>
      <c r="E291" s="65" t="n">
        <v>1890447.34388497</v>
      </c>
      <c r="F291" s="36" t="n">
        <v>1890447.34388497</v>
      </c>
      <c r="G291" s="37" t="n">
        <v>2658.17019321114</v>
      </c>
      <c r="H291" s="37" t="n">
        <v>10.7299681055271</v>
      </c>
      <c r="I291" s="37" t="n">
        <v>0.0871259388611791</v>
      </c>
      <c r="J291" s="55" t="n">
        <v>5025.13078135018</v>
      </c>
      <c r="K291" s="53" t="n">
        <v>20.2844397050641</v>
      </c>
      <c r="L291" s="77" t="n">
        <v>0.164706999703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801.012387333335</v>
      </c>
      <c r="K298" s="30" t="n">
        <v>15.4178840857177</v>
      </c>
      <c r="L298" s="31" t="n">
        <v>0.003617340525</v>
      </c>
    </row>
    <row r="299" customFormat="false" ht="15" hidden="false" customHeight="true" outlineLevel="0" collapsed="false">
      <c r="B299" s="32"/>
      <c r="C299" s="33" t="s">
        <v>18</v>
      </c>
      <c r="D299" s="34" t="n">
        <v>44658.525</v>
      </c>
      <c r="E299" s="35" t="n">
        <v>44658.525</v>
      </c>
      <c r="F299" s="36" t="n">
        <v>44658.525</v>
      </c>
      <c r="G299" s="37" t="n">
        <v>3090.35002835405</v>
      </c>
      <c r="H299" s="37" t="n">
        <v>30.4824985822976</v>
      </c>
      <c r="I299" s="38" t="n">
        <v>0.081</v>
      </c>
      <c r="J299" s="39" t="n">
        <v>138.010474</v>
      </c>
      <c r="K299" s="36" t="n">
        <v>1.361303425</v>
      </c>
      <c r="L299" s="40" t="n">
        <v>0.003617340525</v>
      </c>
    </row>
    <row r="300" customFormat="false" ht="15" hidden="false" customHeight="true" outlineLevel="0" collapsed="false">
      <c r="B300" s="41"/>
      <c r="C300" s="42" t="s">
        <v>20</v>
      </c>
      <c r="D300" s="43" t="n">
        <v>9592.93242</v>
      </c>
      <c r="E300" s="35" t="n">
        <v>9592.93242</v>
      </c>
      <c r="F300" s="36" t="n">
        <v>9592.93242</v>
      </c>
      <c r="G300" s="44" t="n">
        <v>69113.5811559626</v>
      </c>
      <c r="H300" s="44" t="n">
        <v>644.476372519005</v>
      </c>
      <c r="I300" s="45"/>
      <c r="J300" s="46" t="n">
        <v>663.001913333335</v>
      </c>
      <c r="K300" s="36" t="n">
        <v>6.1824182878615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30644.30773</v>
      </c>
      <c r="E301" s="35" t="n">
        <v>30644.30773</v>
      </c>
      <c r="F301" s="36" t="n">
        <v>30644.30773</v>
      </c>
      <c r="G301" s="37" t="s">
        <v>26</v>
      </c>
      <c r="H301" s="37" t="n">
        <v>117.859878560879</v>
      </c>
      <c r="I301" s="45"/>
      <c r="J301" s="46" t="s">
        <v>26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3844.1049114</v>
      </c>
      <c r="E302" s="35" t="n">
        <v>3844.1049114</v>
      </c>
      <c r="F302" s="36" t="n">
        <v>3844.1049114</v>
      </c>
      <c r="G302" s="37" t="s">
        <v>26</v>
      </c>
      <c r="H302" s="37" t="n">
        <v>822.482747676802</v>
      </c>
      <c r="I302" s="48" t="s">
        <v>26</v>
      </c>
      <c r="J302" s="46" t="s">
        <v>26</v>
      </c>
      <c r="K302" s="36" t="n">
        <v>3.16170996988616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22</v>
      </c>
      <c r="E303" s="35" t="s">
        <v>22</v>
      </c>
      <c r="F303" s="36" t="s">
        <v>22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n">
        <v>4037.0578286028</v>
      </c>
      <c r="E304" s="52" t="n">
        <v>4037.0578286028</v>
      </c>
      <c r="F304" s="53" t="n">
        <v>4037.0578286028</v>
      </c>
      <c r="G304" s="37" t="s">
        <v>26</v>
      </c>
      <c r="H304" s="37" t="n">
        <v>272.653517007199</v>
      </c>
      <c r="I304" s="54"/>
      <c r="J304" s="55" t="s">
        <v>26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16.0354431040268</v>
      </c>
      <c r="K305" s="62" t="n">
        <v>314.616495314176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19</v>
      </c>
      <c r="E307" s="35" t="s">
        <v>19</v>
      </c>
      <c r="F307" s="36" t="s">
        <v>19</v>
      </c>
      <c r="G307" s="37" t="s">
        <v>19</v>
      </c>
      <c r="H307" s="37" t="s">
        <v>19</v>
      </c>
      <c r="I307" s="45"/>
      <c r="J307" s="46" t="s">
        <v>19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s">
        <v>19</v>
      </c>
      <c r="E308" s="35" t="s">
        <v>19</v>
      </c>
      <c r="F308" s="36" t="s">
        <v>19</v>
      </c>
      <c r="G308" s="37" t="s">
        <v>19</v>
      </c>
      <c r="H308" s="37" t="s">
        <v>19</v>
      </c>
      <c r="I308" s="45"/>
      <c r="J308" s="46" t="s">
        <v>19</v>
      </c>
      <c r="K308" s="36" t="s">
        <v>1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3446.08668</v>
      </c>
      <c r="E309" s="35" t="n">
        <v>3446.08668</v>
      </c>
      <c r="F309" s="36" t="n">
        <v>3446.08668</v>
      </c>
      <c r="G309" s="37" t="n">
        <v>4653.2326644862</v>
      </c>
      <c r="H309" s="37" t="n">
        <v>91296.7445479857</v>
      </c>
      <c r="I309" s="45"/>
      <c r="J309" s="46" t="n">
        <v>16.0354431040268</v>
      </c>
      <c r="K309" s="36" t="n">
        <v>314.61649531417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34</v>
      </c>
      <c r="E310" s="35" t="s">
        <v>34</v>
      </c>
      <c r="F310" s="70" t="s">
        <v>34</v>
      </c>
      <c r="G310" s="37" t="s">
        <v>34</v>
      </c>
      <c r="H310" s="37" t="s">
        <v>34</v>
      </c>
      <c r="I310" s="45"/>
      <c r="J310" s="62" t="s">
        <v>34</v>
      </c>
      <c r="K310" s="62" t="s">
        <v>34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34</v>
      </c>
      <c r="E311" s="65" t="s">
        <v>34</v>
      </c>
      <c r="F311" s="36" t="s">
        <v>34</v>
      </c>
      <c r="G311" s="37" t="s">
        <v>34</v>
      </c>
      <c r="H311" s="37" t="s">
        <v>34</v>
      </c>
      <c r="I311" s="45"/>
      <c r="J311" s="46" t="s">
        <v>34</v>
      </c>
      <c r="K311" s="36" t="s">
        <v>34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34</v>
      </c>
      <c r="E312" s="65" t="s">
        <v>34</v>
      </c>
      <c r="F312" s="36" t="s">
        <v>34</v>
      </c>
      <c r="G312" s="37" t="s">
        <v>34</v>
      </c>
      <c r="H312" s="37" t="s">
        <v>34</v>
      </c>
      <c r="I312" s="54"/>
      <c r="J312" s="55" t="s">
        <v>34</v>
      </c>
      <c r="K312" s="53" t="s">
        <v>34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19</v>
      </c>
      <c r="E314" s="65" t="s">
        <v>19</v>
      </c>
      <c r="F314" s="36" t="s">
        <v>19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2</v>
      </c>
      <c r="E316" s="65" t="s">
        <v>22</v>
      </c>
      <c r="F316" s="36" t="s">
        <v>22</v>
      </c>
      <c r="G316" s="37" t="s">
        <v>22</v>
      </c>
      <c r="H316" s="37" t="s">
        <v>22</v>
      </c>
      <c r="I316" s="54"/>
      <c r="J316" s="55" t="n">
        <v>3.37867680234632</v>
      </c>
      <c r="K316" s="53" t="n">
        <v>27.6057023732352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4811.59690555546</v>
      </c>
      <c r="K317" s="62" t="n">
        <v>20.8967691430766</v>
      </c>
      <c r="L317" s="75" t="n">
        <v>0.14739643971475</v>
      </c>
    </row>
    <row r="318" customFormat="false" ht="15" hidden="false" customHeight="true" outlineLevel="0" collapsed="false">
      <c r="B318" s="41"/>
      <c r="C318" s="42" t="s">
        <v>37</v>
      </c>
      <c r="D318" s="43" t="s">
        <v>19</v>
      </c>
      <c r="E318" s="65" t="s">
        <v>19</v>
      </c>
      <c r="F318" s="36" t="s">
        <v>19</v>
      </c>
      <c r="G318" s="37" t="s">
        <v>19</v>
      </c>
      <c r="H318" s="37" t="s">
        <v>19</v>
      </c>
      <c r="I318" s="37" t="s">
        <v>19</v>
      </c>
      <c r="J318" s="46" t="s">
        <v>19</v>
      </c>
      <c r="K318" s="36" t="s">
        <v>19</v>
      </c>
      <c r="L318" s="76" t="s">
        <v>19</v>
      </c>
    </row>
    <row r="319" customFormat="false" ht="15" hidden="false" customHeight="true" outlineLevel="0" collapsed="false">
      <c r="B319" s="41"/>
      <c r="C319" s="42" t="s">
        <v>38</v>
      </c>
      <c r="D319" s="43" t="s">
        <v>19</v>
      </c>
      <c r="E319" s="65" t="s">
        <v>19</v>
      </c>
      <c r="F319" s="36" t="s">
        <v>19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51" t="n">
        <v>1928432.86455284</v>
      </c>
      <c r="E320" s="65" t="n">
        <v>1928432.86455284</v>
      </c>
      <c r="F320" s="36" t="n">
        <v>1928432.86455284</v>
      </c>
      <c r="G320" s="37" t="n">
        <v>2495.08136580692</v>
      </c>
      <c r="H320" s="37" t="n">
        <v>10.8361403330066</v>
      </c>
      <c r="I320" s="37" t="n">
        <v>0.0764332751344847</v>
      </c>
      <c r="J320" s="55" t="n">
        <v>4811.59690555546</v>
      </c>
      <c r="K320" s="53" t="n">
        <v>20.8967691430766</v>
      </c>
      <c r="L320" s="77" t="n">
        <v>0.14739643971475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30.59230351243</v>
      </c>
      <c r="K327" s="30" t="n">
        <v>14.590976972286</v>
      </c>
      <c r="L327" s="31" t="n">
        <v>0.0028611670986</v>
      </c>
    </row>
    <row r="328" customFormat="false" ht="15" hidden="false" customHeight="true" outlineLevel="0" collapsed="false">
      <c r="B328" s="32"/>
      <c r="C328" s="33" t="s">
        <v>18</v>
      </c>
      <c r="D328" s="34" t="n">
        <v>35323.0506</v>
      </c>
      <c r="E328" s="35" t="n">
        <v>35323.0506</v>
      </c>
      <c r="F328" s="36" t="n">
        <v>35323.0506</v>
      </c>
      <c r="G328" s="37" t="n">
        <v>3071.79113459696</v>
      </c>
      <c r="H328" s="37" t="n">
        <v>31.4104432701518</v>
      </c>
      <c r="I328" s="38" t="n">
        <v>0.081</v>
      </c>
      <c r="J328" s="39" t="n">
        <v>108.50503368</v>
      </c>
      <c r="K328" s="36" t="n">
        <v>1.109512677</v>
      </c>
      <c r="L328" s="40" t="n">
        <v>0.0028611670986</v>
      </c>
    </row>
    <row r="329" customFormat="false" ht="15" hidden="false" customHeight="true" outlineLevel="0" collapsed="false">
      <c r="B329" s="41"/>
      <c r="C329" s="42" t="s">
        <v>20</v>
      </c>
      <c r="D329" s="43" t="n">
        <v>9081.31699</v>
      </c>
      <c r="E329" s="35" t="n">
        <v>9081.31699</v>
      </c>
      <c r="F329" s="36" t="n">
        <v>9081.31699</v>
      </c>
      <c r="G329" s="44" t="n">
        <v>79513.4968449582</v>
      </c>
      <c r="H329" s="44" t="n">
        <v>600.488029769127</v>
      </c>
      <c r="I329" s="45"/>
      <c r="J329" s="46" t="n">
        <v>722.08726983243</v>
      </c>
      <c r="K329" s="36" t="n">
        <v>5.453222147034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42277.498019</v>
      </c>
      <c r="E330" s="35" t="n">
        <v>42277.498019</v>
      </c>
      <c r="F330" s="36" t="n">
        <v>42277.498019</v>
      </c>
      <c r="G330" s="37" t="s">
        <v>26</v>
      </c>
      <c r="H330" s="37" t="n">
        <v>112.778798983734</v>
      </c>
      <c r="I330" s="45"/>
      <c r="J330" s="46" t="s">
        <v>26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3628.5603492</v>
      </c>
      <c r="E331" s="35" t="n">
        <v>3628.5603492</v>
      </c>
      <c r="F331" s="36" t="n">
        <v>3628.5603492</v>
      </c>
      <c r="G331" s="37" t="s">
        <v>26</v>
      </c>
      <c r="H331" s="37" t="n">
        <v>610.186327759479</v>
      </c>
      <c r="I331" s="48" t="s">
        <v>26</v>
      </c>
      <c r="J331" s="46" t="s">
        <v>26</v>
      </c>
      <c r="K331" s="36" t="n">
        <v>2.214097914532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22</v>
      </c>
      <c r="E332" s="35" t="s">
        <v>22</v>
      </c>
      <c r="F332" s="36" t="s">
        <v>22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n">
        <v>3754.2196663488</v>
      </c>
      <c r="E333" s="52" t="n">
        <v>3754.2196663488</v>
      </c>
      <c r="F333" s="53" t="n">
        <v>3754.2196663488</v>
      </c>
      <c r="G333" s="37" t="s">
        <v>26</v>
      </c>
      <c r="H333" s="37" t="n">
        <v>278.656785184185</v>
      </c>
      <c r="I333" s="54"/>
      <c r="J333" s="55" t="s">
        <v>26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16.4032548436717</v>
      </c>
      <c r="K334" s="62" t="n">
        <v>316.647485062633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19</v>
      </c>
      <c r="E336" s="35" t="s">
        <v>19</v>
      </c>
      <c r="F336" s="36" t="s">
        <v>19</v>
      </c>
      <c r="G336" s="37" t="s">
        <v>19</v>
      </c>
      <c r="H336" s="37" t="s">
        <v>19</v>
      </c>
      <c r="I336" s="45"/>
      <c r="J336" s="46" t="s">
        <v>19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s">
        <v>19</v>
      </c>
      <c r="E337" s="35" t="s">
        <v>19</v>
      </c>
      <c r="F337" s="36" t="s">
        <v>19</v>
      </c>
      <c r="G337" s="37" t="s">
        <v>19</v>
      </c>
      <c r="H337" s="37" t="s">
        <v>19</v>
      </c>
      <c r="I337" s="45"/>
      <c r="J337" s="46" t="s">
        <v>19</v>
      </c>
      <c r="K337" s="36" t="s">
        <v>19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3385.476</v>
      </c>
      <c r="E338" s="35" t="n">
        <v>3385.476</v>
      </c>
      <c r="F338" s="36" t="n">
        <v>3385.476</v>
      </c>
      <c r="G338" s="37" t="n">
        <v>4845.18420560999</v>
      </c>
      <c r="H338" s="37" t="n">
        <v>93531.1563462961</v>
      </c>
      <c r="I338" s="45"/>
      <c r="J338" s="46" t="n">
        <v>16.4032548436717</v>
      </c>
      <c r="K338" s="36" t="n">
        <v>316.647485062633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34</v>
      </c>
      <c r="E339" s="35" t="s">
        <v>34</v>
      </c>
      <c r="F339" s="70" t="s">
        <v>34</v>
      </c>
      <c r="G339" s="37" t="s">
        <v>34</v>
      </c>
      <c r="H339" s="37" t="s">
        <v>34</v>
      </c>
      <c r="I339" s="45"/>
      <c r="J339" s="62" t="s">
        <v>34</v>
      </c>
      <c r="K339" s="62" t="s">
        <v>34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34</v>
      </c>
      <c r="E340" s="65" t="s">
        <v>34</v>
      </c>
      <c r="F340" s="36" t="s">
        <v>34</v>
      </c>
      <c r="G340" s="37" t="s">
        <v>34</v>
      </c>
      <c r="H340" s="37" t="s">
        <v>34</v>
      </c>
      <c r="I340" s="45"/>
      <c r="J340" s="46" t="s">
        <v>34</v>
      </c>
      <c r="K340" s="36" t="s">
        <v>34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34</v>
      </c>
      <c r="E341" s="65" t="s">
        <v>34</v>
      </c>
      <c r="F341" s="36" t="s">
        <v>34</v>
      </c>
      <c r="G341" s="37" t="s">
        <v>34</v>
      </c>
      <c r="H341" s="37" t="s">
        <v>34</v>
      </c>
      <c r="I341" s="54"/>
      <c r="J341" s="55" t="s">
        <v>34</v>
      </c>
      <c r="K341" s="53" t="s">
        <v>34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19</v>
      </c>
      <c r="E343" s="65" t="s">
        <v>19</v>
      </c>
      <c r="F343" s="36" t="s">
        <v>19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2</v>
      </c>
      <c r="E345" s="65" t="s">
        <v>22</v>
      </c>
      <c r="F345" s="36" t="s">
        <v>22</v>
      </c>
      <c r="G345" s="37" t="s">
        <v>22</v>
      </c>
      <c r="H345" s="37" t="s">
        <v>22</v>
      </c>
      <c r="I345" s="54"/>
      <c r="J345" s="55" t="n">
        <v>3.598404304127</v>
      </c>
      <c r="K345" s="53" t="n">
        <v>31.056425378949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4978.66545123953</v>
      </c>
      <c r="K346" s="62" t="n">
        <v>18.6415558276421</v>
      </c>
      <c r="L346" s="75" t="n">
        <v>0.146132637343258</v>
      </c>
    </row>
    <row r="347" customFormat="false" ht="15" hidden="false" customHeight="true" outlineLevel="0" collapsed="false">
      <c r="B347" s="41"/>
      <c r="C347" s="42" t="s">
        <v>37</v>
      </c>
      <c r="D347" s="43" t="s">
        <v>19</v>
      </c>
      <c r="E347" s="65" t="s">
        <v>19</v>
      </c>
      <c r="F347" s="36" t="s">
        <v>19</v>
      </c>
      <c r="G347" s="37" t="s">
        <v>19</v>
      </c>
      <c r="H347" s="37" t="s">
        <v>19</v>
      </c>
      <c r="I347" s="37" t="s">
        <v>19</v>
      </c>
      <c r="J347" s="46" t="s">
        <v>19</v>
      </c>
      <c r="K347" s="36" t="s">
        <v>19</v>
      </c>
      <c r="L347" s="76" t="s">
        <v>19</v>
      </c>
    </row>
    <row r="348" customFormat="false" ht="15" hidden="false" customHeight="true" outlineLevel="0" collapsed="false">
      <c r="B348" s="41"/>
      <c r="C348" s="42" t="s">
        <v>38</v>
      </c>
      <c r="D348" s="43" t="s">
        <v>19</v>
      </c>
      <c r="E348" s="65" t="s">
        <v>19</v>
      </c>
      <c r="F348" s="36" t="s">
        <v>1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51" t="n">
        <v>1889542.76482163</v>
      </c>
      <c r="E349" s="65" t="n">
        <v>1889542.76482163</v>
      </c>
      <c r="F349" s="36" t="n">
        <v>1889542.76482163</v>
      </c>
      <c r="G349" s="37" t="n">
        <v>2634.85195674284</v>
      </c>
      <c r="H349" s="37" t="n">
        <v>9.86564378150069</v>
      </c>
      <c r="I349" s="37" t="n">
        <v>0.0773375655020187</v>
      </c>
      <c r="J349" s="55" t="n">
        <v>4978.66545123953</v>
      </c>
      <c r="K349" s="53" t="n">
        <v>18.6415558276421</v>
      </c>
      <c r="L349" s="77" t="n">
        <v>0.146132637343258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5.93625915995</v>
      </c>
      <c r="K356" s="30" t="n">
        <v>13.8317378987826</v>
      </c>
      <c r="L356" s="31" t="n">
        <v>0.0039133148895</v>
      </c>
    </row>
    <row r="357" customFormat="false" ht="15" hidden="false" customHeight="true" outlineLevel="0" collapsed="false">
      <c r="B357" s="32"/>
      <c r="C357" s="33" t="s">
        <v>18</v>
      </c>
      <c r="D357" s="34" t="n">
        <v>48312.5295</v>
      </c>
      <c r="E357" s="35" t="n">
        <v>48312.5295</v>
      </c>
      <c r="F357" s="36" t="n">
        <v>48312.5295</v>
      </c>
      <c r="G357" s="37" t="n">
        <v>3045.42216031144</v>
      </c>
      <c r="H357" s="37" t="n">
        <v>32.7288919844282</v>
      </c>
      <c r="I357" s="38" t="n">
        <v>0.081</v>
      </c>
      <c r="J357" s="39" t="n">
        <v>147.13204796</v>
      </c>
      <c r="K357" s="36" t="n">
        <v>1.5812155595</v>
      </c>
      <c r="L357" s="40" t="n">
        <v>0.0039133148895</v>
      </c>
    </row>
    <row r="358" customFormat="false" ht="15" hidden="false" customHeight="true" outlineLevel="0" collapsed="false">
      <c r="B358" s="41"/>
      <c r="C358" s="42" t="s">
        <v>20</v>
      </c>
      <c r="D358" s="43" t="n">
        <v>8966.56503</v>
      </c>
      <c r="E358" s="35" t="n">
        <v>8966.56503</v>
      </c>
      <c r="F358" s="36" t="n">
        <v>8966.56503</v>
      </c>
      <c r="G358" s="44" t="n">
        <v>89086.9813052535</v>
      </c>
      <c r="H358" s="44" t="n">
        <v>537.581798719381</v>
      </c>
      <c r="I358" s="45"/>
      <c r="J358" s="46" t="n">
        <v>798.80421119995</v>
      </c>
      <c r="K358" s="36" t="n">
        <v>4.8202621571617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41171.19341</v>
      </c>
      <c r="E359" s="35" t="n">
        <v>41171.19341</v>
      </c>
      <c r="F359" s="36" t="n">
        <v>41171.19341</v>
      </c>
      <c r="G359" s="37" t="s">
        <v>26</v>
      </c>
      <c r="H359" s="37" t="n">
        <v>115.089804483761</v>
      </c>
      <c r="I359" s="45"/>
      <c r="J359" s="46" t="s">
        <v>26</v>
      </c>
      <c r="K359" s="36" t="n">
        <v>4.7383845999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3690.2404346</v>
      </c>
      <c r="E360" s="35" t="n">
        <v>3690.2404346</v>
      </c>
      <c r="F360" s="36" t="n">
        <v>3690.2404346</v>
      </c>
      <c r="G360" s="37" t="s">
        <v>26</v>
      </c>
      <c r="H360" s="37" t="n">
        <v>457.084136628543</v>
      </c>
      <c r="I360" s="48" t="s">
        <v>26</v>
      </c>
      <c r="J360" s="46" t="s">
        <v>26</v>
      </c>
      <c r="K360" s="36" t="n">
        <v>1.68675036300088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22</v>
      </c>
      <c r="E361" s="35" t="s">
        <v>22</v>
      </c>
      <c r="F361" s="36" t="s">
        <v>22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n">
        <v>3572.32575215304</v>
      </c>
      <c r="E362" s="52" t="n">
        <v>3572.32575215304</v>
      </c>
      <c r="F362" s="53" t="n">
        <v>3572.32575215304</v>
      </c>
      <c r="G362" s="37" t="s">
        <v>26</v>
      </c>
      <c r="H362" s="37" t="n">
        <v>281.364379660565</v>
      </c>
      <c r="I362" s="54"/>
      <c r="J362" s="55" t="s">
        <v>26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16.1896140320934</v>
      </c>
      <c r="K363" s="62" t="n">
        <v>316.61774664386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19</v>
      </c>
      <c r="E364" s="65" t="s">
        <v>19</v>
      </c>
      <c r="F364" s="36" t="s">
        <v>19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19</v>
      </c>
      <c r="E365" s="35" t="s">
        <v>19</v>
      </c>
      <c r="F365" s="36" t="s">
        <v>19</v>
      </c>
      <c r="G365" s="37" t="s">
        <v>19</v>
      </c>
      <c r="H365" s="37" t="s">
        <v>19</v>
      </c>
      <c r="I365" s="45"/>
      <c r="J365" s="46" t="s">
        <v>19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s">
        <v>19</v>
      </c>
      <c r="E366" s="35" t="s">
        <v>19</v>
      </c>
      <c r="F366" s="36" t="s">
        <v>19</v>
      </c>
      <c r="G366" s="37" t="s">
        <v>19</v>
      </c>
      <c r="H366" s="37" t="s">
        <v>19</v>
      </c>
      <c r="I366" s="45"/>
      <c r="J366" s="46" t="s">
        <v>19</v>
      </c>
      <c r="K366" s="36" t="s">
        <v>19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3354.16788</v>
      </c>
      <c r="E367" s="35" t="n">
        <v>3354.16788</v>
      </c>
      <c r="F367" s="36" t="n">
        <v>3354.16788</v>
      </c>
      <c r="G367" s="37" t="n">
        <v>4826.71548094766</v>
      </c>
      <c r="H367" s="37" t="n">
        <v>94395.3188902006</v>
      </c>
      <c r="I367" s="45"/>
      <c r="J367" s="46" t="n">
        <v>16.1896140320934</v>
      </c>
      <c r="K367" s="36" t="n">
        <v>316.617746643868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34</v>
      </c>
      <c r="E368" s="35" t="s">
        <v>34</v>
      </c>
      <c r="F368" s="70" t="s">
        <v>34</v>
      </c>
      <c r="G368" s="37" t="s">
        <v>34</v>
      </c>
      <c r="H368" s="37" t="s">
        <v>34</v>
      </c>
      <c r="I368" s="45"/>
      <c r="J368" s="62" t="s">
        <v>34</v>
      </c>
      <c r="K368" s="62" t="s">
        <v>34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34</v>
      </c>
      <c r="E369" s="65" t="s">
        <v>34</v>
      </c>
      <c r="F369" s="36" t="s">
        <v>34</v>
      </c>
      <c r="G369" s="37" t="s">
        <v>34</v>
      </c>
      <c r="H369" s="37" t="s">
        <v>34</v>
      </c>
      <c r="I369" s="45"/>
      <c r="J369" s="46" t="s">
        <v>34</v>
      </c>
      <c r="K369" s="36" t="s">
        <v>34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34</v>
      </c>
      <c r="E370" s="65" t="s">
        <v>34</v>
      </c>
      <c r="F370" s="36" t="s">
        <v>34</v>
      </c>
      <c r="G370" s="37" t="s">
        <v>34</v>
      </c>
      <c r="H370" s="37" t="s">
        <v>34</v>
      </c>
      <c r="I370" s="54"/>
      <c r="J370" s="55" t="s">
        <v>34</v>
      </c>
      <c r="K370" s="53" t="s">
        <v>34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5.52004327522103</v>
      </c>
      <c r="K371" s="62" t="n">
        <v>22.2471737471729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19</v>
      </c>
      <c r="E372" s="65" t="s">
        <v>19</v>
      </c>
      <c r="F372" s="36" t="s">
        <v>19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2</v>
      </c>
      <c r="E374" s="65" t="s">
        <v>22</v>
      </c>
      <c r="F374" s="36" t="s">
        <v>22</v>
      </c>
      <c r="G374" s="37" t="s">
        <v>22</v>
      </c>
      <c r="H374" s="37" t="s">
        <v>22</v>
      </c>
      <c r="I374" s="54"/>
      <c r="J374" s="55" t="n">
        <v>5.52004327522103</v>
      </c>
      <c r="K374" s="53" t="n">
        <v>22.2471737471729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4581.0632748986</v>
      </c>
      <c r="K375" s="62" t="n">
        <v>16.8662636712043</v>
      </c>
      <c r="L375" s="75" t="n">
        <v>0.139464133127879</v>
      </c>
    </row>
    <row r="376" customFormat="false" ht="15" hidden="false" customHeight="true" outlineLevel="0" collapsed="false">
      <c r="B376" s="41"/>
      <c r="C376" s="42" t="s">
        <v>37</v>
      </c>
      <c r="D376" s="43" t="s">
        <v>19</v>
      </c>
      <c r="E376" s="65" t="s">
        <v>19</v>
      </c>
      <c r="F376" s="36" t="s">
        <v>19</v>
      </c>
      <c r="G376" s="37" t="s">
        <v>19</v>
      </c>
      <c r="H376" s="37" t="s">
        <v>19</v>
      </c>
      <c r="I376" s="37" t="s">
        <v>19</v>
      </c>
      <c r="J376" s="46" t="s">
        <v>19</v>
      </c>
      <c r="K376" s="36" t="s">
        <v>19</v>
      </c>
      <c r="L376" s="76" t="s">
        <v>19</v>
      </c>
    </row>
    <row r="377" customFormat="false" ht="15" hidden="false" customHeight="true" outlineLevel="0" collapsed="false">
      <c r="B377" s="41"/>
      <c r="C377" s="42" t="s">
        <v>38</v>
      </c>
      <c r="D377" s="43" t="s">
        <v>19</v>
      </c>
      <c r="E377" s="65" t="s">
        <v>19</v>
      </c>
      <c r="F377" s="36" t="s">
        <v>19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51" t="n">
        <v>1735547.99850456</v>
      </c>
      <c r="E378" s="65" t="n">
        <v>1735547.99850456</v>
      </c>
      <c r="F378" s="36" t="n">
        <v>1735547.99850456</v>
      </c>
      <c r="G378" s="37" t="n">
        <v>2639.54859147997</v>
      </c>
      <c r="H378" s="37" t="n">
        <v>9.71811997463461</v>
      </c>
      <c r="I378" s="37" t="n">
        <v>0.0803574048358493</v>
      </c>
      <c r="J378" s="55" t="n">
        <v>4581.0632748986</v>
      </c>
      <c r="K378" s="53" t="n">
        <v>16.8662636712043</v>
      </c>
      <c r="L378" s="77" t="n">
        <v>0.13946413312787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270.59014165859</v>
      </c>
      <c r="K385" s="30" t="n">
        <v>12.158347782</v>
      </c>
      <c r="L385" s="31" t="n">
        <v>0.003655</v>
      </c>
    </row>
    <row r="386" customFormat="false" ht="15" hidden="false" customHeight="true" outlineLevel="0" collapsed="false">
      <c r="B386" s="32"/>
      <c r="C386" s="33" t="s">
        <v>18</v>
      </c>
      <c r="D386" s="34" t="n">
        <v>45115.973</v>
      </c>
      <c r="E386" s="35" t="n">
        <v>45115.973</v>
      </c>
      <c r="F386" s="36" t="n">
        <v>45115.973</v>
      </c>
      <c r="G386" s="37" t="n">
        <v>2955.34346560585</v>
      </c>
      <c r="H386" s="37" t="n">
        <v>37.2329108362575</v>
      </c>
      <c r="I386" s="38" t="n">
        <v>0.0810134361947597</v>
      </c>
      <c r="J386" s="39" t="n">
        <v>133.333196</v>
      </c>
      <c r="K386" s="36" t="n">
        <v>1.679799</v>
      </c>
      <c r="L386" s="40" t="n">
        <v>0.003655</v>
      </c>
    </row>
    <row r="387" customFormat="false" ht="15" hidden="false" customHeight="true" outlineLevel="0" collapsed="false">
      <c r="B387" s="41"/>
      <c r="C387" s="42" t="s">
        <v>20</v>
      </c>
      <c r="D387" s="43" t="n">
        <v>8509.20254254065</v>
      </c>
      <c r="E387" s="35" t="n">
        <v>8509.20254254065</v>
      </c>
      <c r="F387" s="36" t="n">
        <v>8509.20254254065</v>
      </c>
      <c r="G387" s="44" t="n">
        <v>133650.238077308</v>
      </c>
      <c r="H387" s="44" t="n">
        <v>549.211865228988</v>
      </c>
      <c r="I387" s="45"/>
      <c r="J387" s="46" t="n">
        <v>1137.25694565859</v>
      </c>
      <c r="K387" s="36" t="n">
        <v>4.673355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36547.15258</v>
      </c>
      <c r="E388" s="35" t="n">
        <v>36547.15258</v>
      </c>
      <c r="F388" s="36" t="n">
        <v>36547.15258</v>
      </c>
      <c r="G388" s="37" t="s">
        <v>26</v>
      </c>
      <c r="H388" s="37" t="n">
        <v>80.3831158547674</v>
      </c>
      <c r="I388" s="45"/>
      <c r="J388" s="46" t="s">
        <v>26</v>
      </c>
      <c r="K388" s="36" t="n">
        <v>2.93777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3680.5052874</v>
      </c>
      <c r="E389" s="35" t="n">
        <v>3680.5052874</v>
      </c>
      <c r="F389" s="36" t="n">
        <v>3680.5052874</v>
      </c>
      <c r="G389" s="37" t="s">
        <v>26</v>
      </c>
      <c r="H389" s="37" t="n">
        <v>518.191012122495</v>
      </c>
      <c r="I389" s="48" t="s">
        <v>26</v>
      </c>
      <c r="J389" s="46" t="s">
        <v>26</v>
      </c>
      <c r="K389" s="36" t="n">
        <v>1.9072047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22</v>
      </c>
      <c r="E390" s="35" t="s">
        <v>22</v>
      </c>
      <c r="F390" s="36" t="s">
        <v>22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n">
        <v>3241.3918873116</v>
      </c>
      <c r="E391" s="52" t="n">
        <v>3241.3918873116</v>
      </c>
      <c r="F391" s="53" t="n">
        <v>3241.3918873116</v>
      </c>
      <c r="G391" s="37" t="s">
        <v>26</v>
      </c>
      <c r="H391" s="37" t="n">
        <v>296.235399909142</v>
      </c>
      <c r="I391" s="54"/>
      <c r="J391" s="55" t="s">
        <v>26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11.4141507531864</v>
      </c>
      <c r="K392" s="62" t="n">
        <v>223.311358588305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19</v>
      </c>
      <c r="E394" s="35" t="s">
        <v>19</v>
      </c>
      <c r="F394" s="36" t="s">
        <v>19</v>
      </c>
      <c r="G394" s="37" t="s">
        <v>19</v>
      </c>
      <c r="H394" s="37" t="s">
        <v>19</v>
      </c>
      <c r="I394" s="45"/>
      <c r="J394" s="46" t="s">
        <v>19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s">
        <v>19</v>
      </c>
      <c r="E395" s="35" t="s">
        <v>19</v>
      </c>
      <c r="F395" s="36" t="s">
        <v>19</v>
      </c>
      <c r="G395" s="37" t="s">
        <v>19</v>
      </c>
      <c r="H395" s="37" t="s">
        <v>19</v>
      </c>
      <c r="I395" s="45"/>
      <c r="J395" s="46" t="s">
        <v>19</v>
      </c>
      <c r="K395" s="36" t="s">
        <v>1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336.96672</v>
      </c>
      <c r="E396" s="35" t="n">
        <v>3336.96672</v>
      </c>
      <c r="F396" s="36" t="n">
        <v>3336.96672</v>
      </c>
      <c r="G396" s="37" t="n">
        <v>3420.51680790703</v>
      </c>
      <c r="H396" s="37" t="n">
        <v>66920.4632008751</v>
      </c>
      <c r="I396" s="45"/>
      <c r="J396" s="46" t="n">
        <v>11.4141507531864</v>
      </c>
      <c r="K396" s="36" t="n">
        <v>223.31135858830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34</v>
      </c>
      <c r="E397" s="35" t="s">
        <v>34</v>
      </c>
      <c r="F397" s="70" t="s">
        <v>34</v>
      </c>
      <c r="G397" s="37" t="s">
        <v>34</v>
      </c>
      <c r="H397" s="37" t="s">
        <v>34</v>
      </c>
      <c r="I397" s="45"/>
      <c r="J397" s="62" t="s">
        <v>34</v>
      </c>
      <c r="K397" s="62" t="s">
        <v>34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34</v>
      </c>
      <c r="E398" s="65" t="s">
        <v>34</v>
      </c>
      <c r="F398" s="36" t="s">
        <v>34</v>
      </c>
      <c r="G398" s="37" t="s">
        <v>34</v>
      </c>
      <c r="H398" s="37" t="s">
        <v>34</v>
      </c>
      <c r="I398" s="45"/>
      <c r="J398" s="46" t="s">
        <v>34</v>
      </c>
      <c r="K398" s="36" t="s">
        <v>34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34</v>
      </c>
      <c r="E399" s="65" t="s">
        <v>34</v>
      </c>
      <c r="F399" s="36" t="s">
        <v>34</v>
      </c>
      <c r="G399" s="37" t="s">
        <v>34</v>
      </c>
      <c r="H399" s="37" t="s">
        <v>34</v>
      </c>
      <c r="I399" s="54"/>
      <c r="J399" s="55" t="s">
        <v>34</v>
      </c>
      <c r="K399" s="53" t="s">
        <v>34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3.954287</v>
      </c>
      <c r="K400" s="62" t="n">
        <v>23.901365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19</v>
      </c>
      <c r="E401" s="65" t="s">
        <v>19</v>
      </c>
      <c r="F401" s="36" t="s">
        <v>19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2</v>
      </c>
      <c r="E403" s="65" t="s">
        <v>22</v>
      </c>
      <c r="F403" s="36" t="s">
        <v>22</v>
      </c>
      <c r="G403" s="37" t="s">
        <v>22</v>
      </c>
      <c r="H403" s="37" t="s">
        <v>22</v>
      </c>
      <c r="I403" s="54"/>
      <c r="J403" s="55" t="n">
        <v>3.954287</v>
      </c>
      <c r="K403" s="53" t="n">
        <v>23.901365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3976.06971140137</v>
      </c>
      <c r="K404" s="62" t="n">
        <v>15.3354999892846</v>
      </c>
      <c r="L404" s="75" t="n">
        <v>0.120666412170881</v>
      </c>
    </row>
    <row r="405" customFormat="false" ht="15" hidden="false" customHeight="true" outlineLevel="0" collapsed="false">
      <c r="B405" s="41"/>
      <c r="C405" s="42" t="s">
        <v>37</v>
      </c>
      <c r="D405" s="43" t="s">
        <v>19</v>
      </c>
      <c r="E405" s="65" t="s">
        <v>19</v>
      </c>
      <c r="F405" s="36" t="s">
        <v>19</v>
      </c>
      <c r="G405" s="37" t="s">
        <v>19</v>
      </c>
      <c r="H405" s="37" t="s">
        <v>19</v>
      </c>
      <c r="I405" s="37" t="s">
        <v>19</v>
      </c>
      <c r="J405" s="46" t="s">
        <v>19</v>
      </c>
      <c r="K405" s="36" t="s">
        <v>19</v>
      </c>
      <c r="L405" s="76" t="s">
        <v>19</v>
      </c>
    </row>
    <row r="406" customFormat="false" ht="15" hidden="false" customHeight="true" outlineLevel="0" collapsed="false">
      <c r="B406" s="41"/>
      <c r="C406" s="42" t="s">
        <v>38</v>
      </c>
      <c r="D406" s="43" t="s">
        <v>19</v>
      </c>
      <c r="E406" s="65" t="s">
        <v>19</v>
      </c>
      <c r="F406" s="36" t="s">
        <v>19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51" t="n">
        <v>1506318.9408822</v>
      </c>
      <c r="E407" s="65" t="n">
        <v>1506318.9408822</v>
      </c>
      <c r="F407" s="36" t="n">
        <v>1506318.9408822</v>
      </c>
      <c r="G407" s="37" t="n">
        <v>2639.5935173415</v>
      </c>
      <c r="H407" s="37" t="n">
        <v>10.1807788331355</v>
      </c>
      <c r="I407" s="37" t="n">
        <v>0.0801068146299818</v>
      </c>
      <c r="J407" s="55" t="n">
        <v>3976.06971140137</v>
      </c>
      <c r="K407" s="53" t="n">
        <v>15.3354999892846</v>
      </c>
      <c r="L407" s="77" t="n">
        <v>0.120666412170881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054.45102248127</v>
      </c>
      <c r="K414" s="30" t="n">
        <v>10.9511105308282</v>
      </c>
      <c r="L414" s="31" t="n">
        <v>0.00350461063773612</v>
      </c>
    </row>
    <row r="415" customFormat="false" ht="15" hidden="false" customHeight="true" outlineLevel="0" collapsed="false">
      <c r="B415" s="32"/>
      <c r="C415" s="33" t="s">
        <v>18</v>
      </c>
      <c r="D415" s="34" t="n">
        <v>43266.7979967422</v>
      </c>
      <c r="E415" s="35" t="n">
        <v>43266.7979967422</v>
      </c>
      <c r="F415" s="36" t="n">
        <v>43266.7979967422</v>
      </c>
      <c r="G415" s="37" t="n">
        <v>2939.46955813904</v>
      </c>
      <c r="H415" s="37" t="n">
        <v>38.0265220930479</v>
      </c>
      <c r="I415" s="38" t="n">
        <v>0.081</v>
      </c>
      <c r="J415" s="39" t="n">
        <v>127.181435589575</v>
      </c>
      <c r="K415" s="36" t="n">
        <v>1.64528584991856</v>
      </c>
      <c r="L415" s="40" t="n">
        <v>0.00350461063773612</v>
      </c>
    </row>
    <row r="416" customFormat="false" ht="15" hidden="false" customHeight="true" outlineLevel="0" collapsed="false">
      <c r="B416" s="41"/>
      <c r="C416" s="42" t="s">
        <v>20</v>
      </c>
      <c r="D416" s="43" t="n">
        <v>7798.21704</v>
      </c>
      <c r="E416" s="35" t="n">
        <v>7798.21704</v>
      </c>
      <c r="F416" s="36" t="n">
        <v>7798.21704</v>
      </c>
      <c r="G416" s="44" t="n">
        <v>118907.896784018</v>
      </c>
      <c r="H416" s="44" t="n">
        <v>546.855259777765</v>
      </c>
      <c r="I416" s="45"/>
      <c r="J416" s="46" t="n">
        <v>927.26958689169</v>
      </c>
      <c r="K416" s="36" t="n">
        <v>4.26449600521259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32783.60337</v>
      </c>
      <c r="E417" s="35" t="n">
        <v>32783.60337</v>
      </c>
      <c r="F417" s="36" t="n">
        <v>32783.60337</v>
      </c>
      <c r="G417" s="37" t="s">
        <v>26</v>
      </c>
      <c r="H417" s="37" t="n">
        <v>83.8278855781557</v>
      </c>
      <c r="I417" s="45"/>
      <c r="J417" s="46" t="s">
        <v>26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3909.9615216</v>
      </c>
      <c r="E418" s="35" t="n">
        <v>3909.9615216</v>
      </c>
      <c r="F418" s="36" t="n">
        <v>3909.9615216</v>
      </c>
      <c r="G418" s="37" t="s">
        <v>26</v>
      </c>
      <c r="H418" s="37" t="n">
        <v>396.412934189884</v>
      </c>
      <c r="I418" s="48" t="s">
        <v>26</v>
      </c>
      <c r="J418" s="46" t="s">
        <v>26</v>
      </c>
      <c r="K418" s="36" t="n">
        <v>1.549959319347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22</v>
      </c>
      <c r="E419" s="35" t="s">
        <v>22</v>
      </c>
      <c r="F419" s="36" t="s">
        <v>22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n">
        <v>2789.2238787516</v>
      </c>
      <c r="E420" s="52" t="n">
        <v>2789.2238787516</v>
      </c>
      <c r="F420" s="53" t="n">
        <v>2789.2238787516</v>
      </c>
      <c r="G420" s="37" t="s">
        <v>26</v>
      </c>
      <c r="H420" s="37" t="n">
        <v>266.450179876789</v>
      </c>
      <c r="I420" s="54"/>
      <c r="J420" s="55" t="s">
        <v>26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11.7920381969529</v>
      </c>
      <c r="K421" s="62" t="n">
        <v>230.89369668012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19</v>
      </c>
      <c r="E423" s="35" t="s">
        <v>19</v>
      </c>
      <c r="F423" s="36" t="s">
        <v>19</v>
      </c>
      <c r="G423" s="37" t="s">
        <v>19</v>
      </c>
      <c r="H423" s="37" t="s">
        <v>19</v>
      </c>
      <c r="I423" s="45"/>
      <c r="J423" s="46" t="s">
        <v>19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s">
        <v>19</v>
      </c>
      <c r="E424" s="35" t="s">
        <v>19</v>
      </c>
      <c r="F424" s="36" t="s">
        <v>19</v>
      </c>
      <c r="G424" s="37" t="s">
        <v>19</v>
      </c>
      <c r="H424" s="37" t="s">
        <v>19</v>
      </c>
      <c r="I424" s="45"/>
      <c r="J424" s="46" t="s">
        <v>19</v>
      </c>
      <c r="K424" s="36" t="s">
        <v>1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447.12024</v>
      </c>
      <c r="E425" s="35" t="n">
        <v>3447.12024</v>
      </c>
      <c r="F425" s="36" t="n">
        <v>3447.12024</v>
      </c>
      <c r="G425" s="37" t="n">
        <v>3420.83750375731</v>
      </c>
      <c r="H425" s="37" t="n">
        <v>66981.6196142108</v>
      </c>
      <c r="I425" s="45"/>
      <c r="J425" s="46" t="n">
        <v>11.7920381969529</v>
      </c>
      <c r="K425" s="36" t="n">
        <v>230.89369668012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34</v>
      </c>
      <c r="E426" s="35" t="s">
        <v>34</v>
      </c>
      <c r="F426" s="70" t="s">
        <v>34</v>
      </c>
      <c r="G426" s="37" t="s">
        <v>34</v>
      </c>
      <c r="H426" s="37" t="s">
        <v>34</v>
      </c>
      <c r="I426" s="45"/>
      <c r="J426" s="62" t="s">
        <v>34</v>
      </c>
      <c r="K426" s="62" t="s">
        <v>34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34</v>
      </c>
      <c r="E427" s="65" t="s">
        <v>34</v>
      </c>
      <c r="F427" s="36" t="s">
        <v>34</v>
      </c>
      <c r="G427" s="37" t="s">
        <v>34</v>
      </c>
      <c r="H427" s="37" t="s">
        <v>34</v>
      </c>
      <c r="I427" s="45"/>
      <c r="J427" s="46" t="s">
        <v>34</v>
      </c>
      <c r="K427" s="36" t="s">
        <v>34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34</v>
      </c>
      <c r="E428" s="65" t="s">
        <v>34</v>
      </c>
      <c r="F428" s="36" t="s">
        <v>34</v>
      </c>
      <c r="G428" s="37" t="s">
        <v>34</v>
      </c>
      <c r="H428" s="37" t="s">
        <v>34</v>
      </c>
      <c r="I428" s="54"/>
      <c r="J428" s="55" t="s">
        <v>34</v>
      </c>
      <c r="K428" s="53" t="s">
        <v>34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19</v>
      </c>
      <c r="E430" s="65" t="s">
        <v>19</v>
      </c>
      <c r="F430" s="36" t="s">
        <v>19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2</v>
      </c>
      <c r="E432" s="65" t="s">
        <v>22</v>
      </c>
      <c r="F432" s="36" t="s">
        <v>22</v>
      </c>
      <c r="G432" s="37" t="s">
        <v>22</v>
      </c>
      <c r="H432" s="37" t="s">
        <v>22</v>
      </c>
      <c r="I432" s="54"/>
      <c r="J432" s="55" t="n">
        <v>4.1600759752255</v>
      </c>
      <c r="K432" s="53" t="n">
        <v>29.0665918919555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4041.03019291087</v>
      </c>
      <c r="K433" s="62" t="n">
        <v>15.1639286377948</v>
      </c>
      <c r="L433" s="75" t="n">
        <v>0.123056046978216</v>
      </c>
    </row>
    <row r="434" customFormat="false" ht="15" hidden="false" customHeight="true" outlineLevel="0" collapsed="false">
      <c r="B434" s="41"/>
      <c r="C434" s="42" t="s">
        <v>37</v>
      </c>
      <c r="D434" s="43" t="s">
        <v>19</v>
      </c>
      <c r="E434" s="65" t="s">
        <v>19</v>
      </c>
      <c r="F434" s="36" t="s">
        <v>19</v>
      </c>
      <c r="G434" s="37" t="s">
        <v>19</v>
      </c>
      <c r="H434" s="37" t="s">
        <v>19</v>
      </c>
      <c r="I434" s="37" t="s">
        <v>19</v>
      </c>
      <c r="J434" s="46" t="s">
        <v>19</v>
      </c>
      <c r="K434" s="36" t="s">
        <v>19</v>
      </c>
      <c r="L434" s="76" t="s">
        <v>19</v>
      </c>
    </row>
    <row r="435" customFormat="false" ht="15" hidden="false" customHeight="true" outlineLevel="0" collapsed="false">
      <c r="B435" s="41"/>
      <c r="C435" s="42" t="s">
        <v>38</v>
      </c>
      <c r="D435" s="43" t="s">
        <v>19</v>
      </c>
      <c r="E435" s="65" t="s">
        <v>19</v>
      </c>
      <c r="F435" s="36" t="s">
        <v>19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51" t="n">
        <v>1556033.82753741</v>
      </c>
      <c r="E436" s="65" t="n">
        <v>1556033.82753741</v>
      </c>
      <c r="F436" s="36" t="n">
        <v>1556033.82753741</v>
      </c>
      <c r="G436" s="37" t="n">
        <v>2597.00664689677</v>
      </c>
      <c r="H436" s="37" t="n">
        <v>9.74524356054223</v>
      </c>
      <c r="I436" s="37" t="n">
        <v>0.0790831438240424</v>
      </c>
      <c r="J436" s="55" t="n">
        <v>4041.03019291087</v>
      </c>
      <c r="K436" s="53" t="n">
        <v>15.1639286377948</v>
      </c>
      <c r="L436" s="77" t="n">
        <v>0.12305604697821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47.32507783764</v>
      </c>
      <c r="K443" s="30" t="n">
        <v>10.0295265750504</v>
      </c>
      <c r="L443" s="31" t="n">
        <v>0.003260322495</v>
      </c>
    </row>
    <row r="444" customFormat="false" ht="11.25" hidden="false" customHeight="true" outlineLevel="0" collapsed="false">
      <c r="B444" s="32"/>
      <c r="C444" s="33" t="s">
        <v>18</v>
      </c>
      <c r="D444" s="34" t="n">
        <v>40250.895</v>
      </c>
      <c r="E444" s="35" t="n">
        <v>40250.895</v>
      </c>
      <c r="F444" s="36" t="n">
        <v>40250.895</v>
      </c>
      <c r="G444" s="37" t="n">
        <v>3003.88306893549</v>
      </c>
      <c r="H444" s="37" t="n">
        <v>34.8058465532257</v>
      </c>
      <c r="I444" s="38" t="n">
        <v>0.081</v>
      </c>
      <c r="J444" s="39" t="n">
        <v>120.908982</v>
      </c>
      <c r="K444" s="36" t="n">
        <v>1.400966475</v>
      </c>
      <c r="L444" s="40" t="n">
        <v>0.003260322495</v>
      </c>
    </row>
    <row r="445" customFormat="false" ht="11.25" hidden="false" customHeight="true" outlineLevel="0" collapsed="false">
      <c r="B445" s="41"/>
      <c r="C445" s="42" t="s">
        <v>20</v>
      </c>
      <c r="D445" s="43" t="n">
        <v>7026.12582</v>
      </c>
      <c r="E445" s="35" t="n">
        <v>7026.12582</v>
      </c>
      <c r="F445" s="36" t="n">
        <v>7026.12582</v>
      </c>
      <c r="G445" s="44" t="n">
        <v>146085.641238579</v>
      </c>
      <c r="H445" s="44" t="n">
        <v>615.950607472079</v>
      </c>
      <c r="I445" s="45"/>
      <c r="J445" s="46" t="n">
        <v>1026.41609583764</v>
      </c>
      <c r="K445" s="36" t="n">
        <v>4.327746467004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21720.83885424</v>
      </c>
      <c r="E446" s="35" t="n">
        <v>21720.83885424</v>
      </c>
      <c r="F446" s="36" t="n">
        <v>21720.83885424</v>
      </c>
      <c r="G446" s="37" t="s">
        <v>26</v>
      </c>
      <c r="H446" s="37" t="n">
        <v>97.1423897235035</v>
      </c>
      <c r="I446" s="45"/>
      <c r="J446" s="46" t="s">
        <v>26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3748.1139434</v>
      </c>
      <c r="E447" s="35" t="n">
        <v>3748.1139434</v>
      </c>
      <c r="F447" s="36" t="n">
        <v>3748.1139434</v>
      </c>
      <c r="G447" s="37" t="s">
        <v>26</v>
      </c>
      <c r="H447" s="37" t="n">
        <v>370.921398292664</v>
      </c>
      <c r="I447" s="48" t="s">
        <v>26</v>
      </c>
      <c r="J447" s="46" t="s">
        <v>26</v>
      </c>
      <c r="K447" s="36" t="n">
        <v>1.3902556648461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22</v>
      </c>
      <c r="E448" s="35" t="s">
        <v>22</v>
      </c>
      <c r="F448" s="36" t="s">
        <v>22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n">
        <v>2878.466768316</v>
      </c>
      <c r="E449" s="52" t="n">
        <v>2878.466768316</v>
      </c>
      <c r="F449" s="53" t="n">
        <v>2878.466768316</v>
      </c>
      <c r="G449" s="37" t="s">
        <v>26</v>
      </c>
      <c r="H449" s="37" t="n">
        <v>278.114649059626</v>
      </c>
      <c r="I449" s="54"/>
      <c r="J449" s="55" t="s">
        <v>26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10.7556696464569</v>
      </c>
      <c r="K450" s="62" t="n">
        <v>229.74448442516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19</v>
      </c>
      <c r="E452" s="35" t="s">
        <v>19</v>
      </c>
      <c r="F452" s="36" t="s">
        <v>19</v>
      </c>
      <c r="G452" s="37" t="s">
        <v>19</v>
      </c>
      <c r="H452" s="37" t="s">
        <v>19</v>
      </c>
      <c r="I452" s="45"/>
      <c r="J452" s="46" t="s">
        <v>19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s">
        <v>19</v>
      </c>
      <c r="E453" s="35" t="s">
        <v>19</v>
      </c>
      <c r="F453" s="36" t="s">
        <v>19</v>
      </c>
      <c r="G453" s="37" t="s">
        <v>19</v>
      </c>
      <c r="H453" s="37" t="s">
        <v>19</v>
      </c>
      <c r="I453" s="45"/>
      <c r="J453" s="46" t="s">
        <v>19</v>
      </c>
      <c r="K453" s="36" t="s">
        <v>1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335.64804</v>
      </c>
      <c r="E454" s="35" t="n">
        <v>3335.64804</v>
      </c>
      <c r="F454" s="36" t="n">
        <v>3335.64804</v>
      </c>
      <c r="G454" s="37" t="n">
        <v>3224.46178897726</v>
      </c>
      <c r="H454" s="37" t="n">
        <v>68875.517341802</v>
      </c>
      <c r="I454" s="45"/>
      <c r="J454" s="46" t="n">
        <v>10.7556696464569</v>
      </c>
      <c r="K454" s="36" t="n">
        <v>229.744484425168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34</v>
      </c>
      <c r="E455" s="35" t="s">
        <v>34</v>
      </c>
      <c r="F455" s="70" t="s">
        <v>34</v>
      </c>
      <c r="G455" s="37" t="s">
        <v>34</v>
      </c>
      <c r="H455" s="37" t="s">
        <v>34</v>
      </c>
      <c r="I455" s="45"/>
      <c r="J455" s="62" t="s">
        <v>34</v>
      </c>
      <c r="K455" s="62" t="s">
        <v>34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34</v>
      </c>
      <c r="E456" s="65" t="s">
        <v>34</v>
      </c>
      <c r="F456" s="36" t="s">
        <v>34</v>
      </c>
      <c r="G456" s="37" t="s">
        <v>34</v>
      </c>
      <c r="H456" s="37" t="s">
        <v>34</v>
      </c>
      <c r="I456" s="45"/>
      <c r="J456" s="46" t="s">
        <v>34</v>
      </c>
      <c r="K456" s="36" t="s">
        <v>34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34</v>
      </c>
      <c r="E457" s="65" t="s">
        <v>34</v>
      </c>
      <c r="F457" s="36" t="s">
        <v>34</v>
      </c>
      <c r="G457" s="37" t="s">
        <v>34</v>
      </c>
      <c r="H457" s="37" t="s">
        <v>34</v>
      </c>
      <c r="I457" s="54"/>
      <c r="J457" s="55" t="s">
        <v>34</v>
      </c>
      <c r="K457" s="53" t="s">
        <v>34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3.23921705134227</v>
      </c>
      <c r="K458" s="62" t="n">
        <v>18.0336986413219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19</v>
      </c>
      <c r="E459" s="65" t="s">
        <v>19</v>
      </c>
      <c r="F459" s="36" t="s">
        <v>19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2</v>
      </c>
      <c r="E461" s="65" t="s">
        <v>22</v>
      </c>
      <c r="F461" s="36" t="s">
        <v>22</v>
      </c>
      <c r="G461" s="37" t="s">
        <v>22</v>
      </c>
      <c r="H461" s="37" t="s">
        <v>22</v>
      </c>
      <c r="I461" s="54"/>
      <c r="J461" s="55" t="n">
        <v>3.23921705134227</v>
      </c>
      <c r="K461" s="53" t="n">
        <v>18.0336986413219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4597.08289432966</v>
      </c>
      <c r="K462" s="62" t="n">
        <v>16.5505992116717</v>
      </c>
      <c r="L462" s="75" t="n">
        <v>0.14221037258927</v>
      </c>
    </row>
    <row r="463" customFormat="false" ht="11.25" hidden="false" customHeight="true" outlineLevel="0" collapsed="false">
      <c r="B463" s="41"/>
      <c r="C463" s="42" t="s">
        <v>37</v>
      </c>
      <c r="D463" s="43" t="s">
        <v>19</v>
      </c>
      <c r="E463" s="65" t="s">
        <v>19</v>
      </c>
      <c r="F463" s="36" t="s">
        <v>19</v>
      </c>
      <c r="G463" s="37" t="s">
        <v>19</v>
      </c>
      <c r="H463" s="37" t="s">
        <v>19</v>
      </c>
      <c r="I463" s="37" t="s">
        <v>19</v>
      </c>
      <c r="J463" s="46" t="s">
        <v>19</v>
      </c>
      <c r="K463" s="36" t="s">
        <v>19</v>
      </c>
      <c r="L463" s="76" t="s">
        <v>19</v>
      </c>
    </row>
    <row r="464" customFormat="false" ht="11.25" hidden="false" customHeight="true" outlineLevel="0" collapsed="false">
      <c r="B464" s="41"/>
      <c r="C464" s="42" t="s">
        <v>38</v>
      </c>
      <c r="D464" s="43" t="s">
        <v>19</v>
      </c>
      <c r="E464" s="65" t="s">
        <v>19</v>
      </c>
      <c r="F464" s="36" t="s">
        <v>19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51" t="n">
        <v>1773316.4503725</v>
      </c>
      <c r="E465" s="65" t="n">
        <v>1773316.4503725</v>
      </c>
      <c r="F465" s="36" t="n">
        <v>1773316.4503725</v>
      </c>
      <c r="G465" s="37" t="n">
        <v>2592.36465852668</v>
      </c>
      <c r="H465" s="37" t="n">
        <v>9.33313352402223</v>
      </c>
      <c r="I465" s="37" t="n">
        <v>0.0801945826191357</v>
      </c>
      <c r="J465" s="55" t="n">
        <v>4597.08289432966</v>
      </c>
      <c r="K465" s="53" t="n">
        <v>16.5505992116717</v>
      </c>
      <c r="L465" s="77" t="n">
        <v>0.14221037258927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66.766774999546</v>
      </c>
      <c r="K472" s="30" t="n">
        <v>8.51639778355752</v>
      </c>
      <c r="L472" s="31" t="n">
        <v>0.00209</v>
      </c>
    </row>
    <row r="473" customFormat="false" ht="11.25" hidden="false" customHeight="true" outlineLevel="0" collapsed="false">
      <c r="B473" s="32"/>
      <c r="C473" s="33" t="s">
        <v>18</v>
      </c>
      <c r="D473" s="34" t="n">
        <v>29193.2556377389</v>
      </c>
      <c r="E473" s="35" t="n">
        <v>29193.2556377389</v>
      </c>
      <c r="F473" s="36" t="n">
        <v>29193.2556377389</v>
      </c>
      <c r="G473" s="37" t="n">
        <v>2820.23735282088</v>
      </c>
      <c r="H473" s="37" t="n">
        <v>25.8977624620478</v>
      </c>
      <c r="I473" s="38" t="n">
        <v>0.071591878135654</v>
      </c>
      <c r="J473" s="39" t="n">
        <v>82.33191</v>
      </c>
      <c r="K473" s="36" t="n">
        <v>0.75604</v>
      </c>
      <c r="L473" s="40" t="n">
        <v>0.00209</v>
      </c>
    </row>
    <row r="474" customFormat="false" ht="11.25" hidden="false" customHeight="true" outlineLevel="0" collapsed="false">
      <c r="B474" s="41"/>
      <c r="C474" s="42" t="s">
        <v>20</v>
      </c>
      <c r="D474" s="43" t="n">
        <v>6361.156705</v>
      </c>
      <c r="E474" s="35" t="n">
        <v>6361.156705</v>
      </c>
      <c r="F474" s="36" t="n">
        <v>6361.156705</v>
      </c>
      <c r="G474" s="44" t="n">
        <v>139036.798811191</v>
      </c>
      <c r="H474" s="44" t="n">
        <v>590.437139617286</v>
      </c>
      <c r="I474" s="45"/>
      <c r="J474" s="46" t="n">
        <v>884.434864999546</v>
      </c>
      <c r="K474" s="36" t="n">
        <v>3.7558631695575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24698.6108</v>
      </c>
      <c r="E475" s="35" t="n">
        <v>24698.6108</v>
      </c>
      <c r="F475" s="36" t="n">
        <v>24698.6108</v>
      </c>
      <c r="G475" s="37" t="s">
        <v>26</v>
      </c>
      <c r="H475" s="37" t="n">
        <v>72.4623750903431</v>
      </c>
      <c r="I475" s="45"/>
      <c r="J475" s="46" t="s">
        <v>26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3622.9715172</v>
      </c>
      <c r="E476" s="35" t="n">
        <v>3622.9715172</v>
      </c>
      <c r="F476" s="36" t="n">
        <v>3622.9715172</v>
      </c>
      <c r="G476" s="37" t="s">
        <v>26</v>
      </c>
      <c r="H476" s="37" t="n">
        <v>422.118336492452</v>
      </c>
      <c r="I476" s="48" t="s">
        <v>26</v>
      </c>
      <c r="J476" s="46" t="s">
        <v>26</v>
      </c>
      <c r="K476" s="36" t="n">
        <v>1.52932271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22</v>
      </c>
      <c r="E477" s="35" t="s">
        <v>22</v>
      </c>
      <c r="F477" s="36" t="s">
        <v>22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n">
        <v>2585.1856200108</v>
      </c>
      <c r="E478" s="52" t="n">
        <v>2585.1856200108</v>
      </c>
      <c r="F478" s="53" t="n">
        <v>2585.1856200108</v>
      </c>
      <c r="G478" s="37" t="s">
        <v>26</v>
      </c>
      <c r="H478" s="37" t="n">
        <v>265.146107379762</v>
      </c>
      <c r="I478" s="54"/>
      <c r="J478" s="55" t="s">
        <v>26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10.4377780788444</v>
      </c>
      <c r="K479" s="62" t="n">
        <v>217.776801758767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19</v>
      </c>
      <c r="E480" s="65" t="s">
        <v>19</v>
      </c>
      <c r="F480" s="36" t="s">
        <v>1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19</v>
      </c>
      <c r="E481" s="35" t="s">
        <v>19</v>
      </c>
      <c r="F481" s="36" t="s">
        <v>19</v>
      </c>
      <c r="G481" s="37" t="s">
        <v>19</v>
      </c>
      <c r="H481" s="37" t="s">
        <v>19</v>
      </c>
      <c r="I481" s="45"/>
      <c r="J481" s="46" t="s">
        <v>19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s">
        <v>19</v>
      </c>
      <c r="E482" s="35" t="s">
        <v>19</v>
      </c>
      <c r="F482" s="36" t="s">
        <v>19</v>
      </c>
      <c r="G482" s="37" t="s">
        <v>19</v>
      </c>
      <c r="H482" s="37" t="s">
        <v>19</v>
      </c>
      <c r="I482" s="45"/>
      <c r="J482" s="46" t="s">
        <v>19</v>
      </c>
      <c r="K482" s="36" t="s">
        <v>19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3187.58976</v>
      </c>
      <c r="E483" s="35" t="n">
        <v>3187.58976</v>
      </c>
      <c r="F483" s="36" t="n">
        <v>3187.58976</v>
      </c>
      <c r="G483" s="37" t="n">
        <v>3274.50483428721</v>
      </c>
      <c r="H483" s="37" t="n">
        <v>68320.2099879901</v>
      </c>
      <c r="I483" s="45"/>
      <c r="J483" s="46" t="n">
        <v>10.4377780788444</v>
      </c>
      <c r="K483" s="36" t="n">
        <v>217.776801758767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34</v>
      </c>
      <c r="E484" s="35" t="s">
        <v>34</v>
      </c>
      <c r="F484" s="70" t="s">
        <v>34</v>
      </c>
      <c r="G484" s="37" t="s">
        <v>34</v>
      </c>
      <c r="H484" s="37" t="s">
        <v>34</v>
      </c>
      <c r="I484" s="45"/>
      <c r="J484" s="62" t="s">
        <v>34</v>
      </c>
      <c r="K484" s="62" t="s">
        <v>34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34</v>
      </c>
      <c r="E485" s="65" t="s">
        <v>34</v>
      </c>
      <c r="F485" s="36" t="s">
        <v>34</v>
      </c>
      <c r="G485" s="37" t="s">
        <v>34</v>
      </c>
      <c r="H485" s="37" t="s">
        <v>34</v>
      </c>
      <c r="I485" s="45"/>
      <c r="J485" s="46" t="s">
        <v>34</v>
      </c>
      <c r="K485" s="36" t="s">
        <v>34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34</v>
      </c>
      <c r="E486" s="65" t="s">
        <v>34</v>
      </c>
      <c r="F486" s="36" t="s">
        <v>34</v>
      </c>
      <c r="G486" s="37" t="s">
        <v>34</v>
      </c>
      <c r="H486" s="37" t="s">
        <v>34</v>
      </c>
      <c r="I486" s="54"/>
      <c r="J486" s="55" t="s">
        <v>34</v>
      </c>
      <c r="K486" s="53" t="s">
        <v>34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19</v>
      </c>
      <c r="E488" s="65" t="s">
        <v>19</v>
      </c>
      <c r="F488" s="36" t="s">
        <v>19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2</v>
      </c>
      <c r="E490" s="65" t="s">
        <v>22</v>
      </c>
      <c r="F490" s="36" t="s">
        <v>22</v>
      </c>
      <c r="G490" s="37" t="s">
        <v>22</v>
      </c>
      <c r="H490" s="37" t="s">
        <v>22</v>
      </c>
      <c r="I490" s="54"/>
      <c r="J490" s="55" t="n">
        <v>3.1133225</v>
      </c>
      <c r="K490" s="53" t="n">
        <v>16.97254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3913.34649123517</v>
      </c>
      <c r="K491" s="62" t="n">
        <v>15.1910695748111</v>
      </c>
      <c r="L491" s="75" t="n">
        <v>0.120546702177861</v>
      </c>
    </row>
    <row r="492" customFormat="false" ht="11.25" hidden="false" customHeight="true" outlineLevel="0" collapsed="false">
      <c r="B492" s="41"/>
      <c r="C492" s="42" t="s">
        <v>37</v>
      </c>
      <c r="D492" s="43" t="s">
        <v>19</v>
      </c>
      <c r="E492" s="65" t="s">
        <v>19</v>
      </c>
      <c r="F492" s="36" t="s">
        <v>19</v>
      </c>
      <c r="G492" s="37" t="s">
        <v>19</v>
      </c>
      <c r="H492" s="37" t="s">
        <v>19</v>
      </c>
      <c r="I492" s="37" t="s">
        <v>19</v>
      </c>
      <c r="J492" s="46" t="s">
        <v>19</v>
      </c>
      <c r="K492" s="36" t="s">
        <v>19</v>
      </c>
      <c r="L492" s="76" t="s">
        <v>19</v>
      </c>
    </row>
    <row r="493" customFormat="false" ht="11.25" hidden="false" customHeight="true" outlineLevel="0" collapsed="false">
      <c r="B493" s="41"/>
      <c r="C493" s="42" t="s">
        <v>38</v>
      </c>
      <c r="D493" s="43" t="s">
        <v>19</v>
      </c>
      <c r="E493" s="65" t="s">
        <v>19</v>
      </c>
      <c r="F493" s="36" t="s">
        <v>19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51" t="n">
        <v>1538764.40246611</v>
      </c>
      <c r="E494" s="65" t="n">
        <v>1538764.40246611</v>
      </c>
      <c r="F494" s="36" t="n">
        <v>1538764.40246611</v>
      </c>
      <c r="G494" s="37" t="n">
        <v>2543.17456588118</v>
      </c>
      <c r="H494" s="37" t="n">
        <v>9.8722517563215</v>
      </c>
      <c r="I494" s="37" t="n">
        <v>0.0783399342905683</v>
      </c>
      <c r="J494" s="55" t="n">
        <v>3913.34649123517</v>
      </c>
      <c r="K494" s="53" t="n">
        <v>15.1910695748111</v>
      </c>
      <c r="L494" s="77" t="n">
        <v>0.120546702177861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849.925804999546</v>
      </c>
      <c r="K501" s="30" t="n">
        <v>9.71451607355752</v>
      </c>
      <c r="L501" s="31" t="n">
        <v>0.00192</v>
      </c>
    </row>
    <row r="502" customFormat="false" ht="12" hidden="false" customHeight="true" outlineLevel="0" collapsed="false">
      <c r="B502" s="32"/>
      <c r="C502" s="33" t="s">
        <v>18</v>
      </c>
      <c r="D502" s="34" t="n">
        <v>25720.36</v>
      </c>
      <c r="E502" s="35" t="n">
        <v>25720.36</v>
      </c>
      <c r="F502" s="36" t="n">
        <v>25720.36</v>
      </c>
      <c r="G502" s="37" t="n">
        <v>2820.23735282088</v>
      </c>
      <c r="H502" s="37" t="n">
        <v>43.9803330902056</v>
      </c>
      <c r="I502" s="38" t="n">
        <v>0.0746490329062268</v>
      </c>
      <c r="J502" s="39" t="n">
        <v>72.53752</v>
      </c>
      <c r="K502" s="36" t="n">
        <v>1.13119</v>
      </c>
      <c r="L502" s="40" t="n">
        <v>0.00192</v>
      </c>
    </row>
    <row r="503" customFormat="false" ht="12" hidden="false" customHeight="true" outlineLevel="0" collapsed="false">
      <c r="B503" s="41"/>
      <c r="C503" s="42" t="s">
        <v>20</v>
      </c>
      <c r="D503" s="43" t="n">
        <v>6061.529255</v>
      </c>
      <c r="E503" s="35" t="n">
        <v>6061.529255</v>
      </c>
      <c r="F503" s="36" t="n">
        <v>6061.529255</v>
      </c>
      <c r="G503" s="44" t="n">
        <v>128249.531148975</v>
      </c>
      <c r="H503" s="44" t="n">
        <v>664.448359501899</v>
      </c>
      <c r="I503" s="45"/>
      <c r="J503" s="46" t="n">
        <v>777.388284999546</v>
      </c>
      <c r="K503" s="36" t="n">
        <v>4.02757316955752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23680.05358</v>
      </c>
      <c r="E504" s="35" t="n">
        <v>23680.05358</v>
      </c>
      <c r="F504" s="36" t="n">
        <v>23680.05358</v>
      </c>
      <c r="G504" s="37" t="s">
        <v>26</v>
      </c>
      <c r="H504" s="37" t="n">
        <v>93.7497878752688</v>
      </c>
      <c r="I504" s="45"/>
      <c r="J504" s="46" t="s">
        <v>26</v>
      </c>
      <c r="K504" s="36" t="n">
        <v>2.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3530.5368778</v>
      </c>
      <c r="E505" s="35" t="n">
        <v>3530.5368778</v>
      </c>
      <c r="F505" s="36" t="n">
        <v>3530.5368778</v>
      </c>
      <c r="G505" s="37" t="s">
        <v>26</v>
      </c>
      <c r="H505" s="37" t="n">
        <v>464.479215699867</v>
      </c>
      <c r="I505" s="48" t="s">
        <v>26</v>
      </c>
      <c r="J505" s="46" t="s">
        <v>26</v>
      </c>
      <c r="K505" s="36" t="n">
        <v>1.639861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22</v>
      </c>
      <c r="E506" s="35" t="s">
        <v>22</v>
      </c>
      <c r="F506" s="36" t="s">
        <v>22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n">
        <v>2611.80170136</v>
      </c>
      <c r="E507" s="52" t="n">
        <v>2611.80170136</v>
      </c>
      <c r="F507" s="53" t="n">
        <v>2611.80170136</v>
      </c>
      <c r="G507" s="37" t="s">
        <v>26</v>
      </c>
      <c r="H507" s="37" t="n">
        <v>266.441324254303</v>
      </c>
      <c r="I507" s="54"/>
      <c r="J507" s="55" t="s">
        <v>26</v>
      </c>
      <c r="K507" s="53" t="n">
        <v>0.695891904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9.68241939703428</v>
      </c>
      <c r="K508" s="62" t="n">
        <v>208.146142763381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19</v>
      </c>
      <c r="E510" s="35" t="s">
        <v>19</v>
      </c>
      <c r="F510" s="36" t="s">
        <v>19</v>
      </c>
      <c r="G510" s="37" t="s">
        <v>19</v>
      </c>
      <c r="H510" s="37" t="s">
        <v>19</v>
      </c>
      <c r="I510" s="45"/>
      <c r="J510" s="46" t="s">
        <v>19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s">
        <v>19</v>
      </c>
      <c r="E511" s="35" t="s">
        <v>19</v>
      </c>
      <c r="F511" s="36" t="s">
        <v>19</v>
      </c>
      <c r="G511" s="37" t="s">
        <v>19</v>
      </c>
      <c r="H511" s="37" t="s">
        <v>19</v>
      </c>
      <c r="I511" s="45"/>
      <c r="J511" s="46" t="s">
        <v>19</v>
      </c>
      <c r="K511" s="36" t="s">
        <v>1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3203.34264</v>
      </c>
      <c r="E512" s="35" t="n">
        <v>3203.34264</v>
      </c>
      <c r="F512" s="36" t="n">
        <v>3203.34264</v>
      </c>
      <c r="G512" s="37" t="n">
        <v>3022.5987305043</v>
      </c>
      <c r="H512" s="37" t="n">
        <v>64977.7954328922</v>
      </c>
      <c r="I512" s="45"/>
      <c r="J512" s="46" t="n">
        <v>9.68241939703428</v>
      </c>
      <c r="K512" s="36" t="n">
        <v>208.146142763381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34</v>
      </c>
      <c r="E513" s="35" t="s">
        <v>34</v>
      </c>
      <c r="F513" s="70" t="s">
        <v>34</v>
      </c>
      <c r="G513" s="37" t="s">
        <v>34</v>
      </c>
      <c r="H513" s="37" t="s">
        <v>34</v>
      </c>
      <c r="I513" s="45"/>
      <c r="J513" s="62" t="s">
        <v>34</v>
      </c>
      <c r="K513" s="62" t="s">
        <v>34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34</v>
      </c>
      <c r="E514" s="65" t="s">
        <v>34</v>
      </c>
      <c r="F514" s="36" t="s">
        <v>34</v>
      </c>
      <c r="G514" s="37" t="s">
        <v>34</v>
      </c>
      <c r="H514" s="37" t="s">
        <v>34</v>
      </c>
      <c r="I514" s="45"/>
      <c r="J514" s="46" t="s">
        <v>34</v>
      </c>
      <c r="K514" s="36" t="s">
        <v>34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34</v>
      </c>
      <c r="E515" s="65" t="s">
        <v>34</v>
      </c>
      <c r="F515" s="36" t="s">
        <v>34</v>
      </c>
      <c r="G515" s="37" t="s">
        <v>34</v>
      </c>
      <c r="H515" s="37" t="s">
        <v>34</v>
      </c>
      <c r="I515" s="54"/>
      <c r="J515" s="55" t="s">
        <v>34</v>
      </c>
      <c r="K515" s="53" t="s">
        <v>34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3.0647125</v>
      </c>
      <c r="K516" s="62" t="n">
        <v>26.08804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19</v>
      </c>
      <c r="E517" s="65" t="s">
        <v>19</v>
      </c>
      <c r="F517" s="36" t="s">
        <v>19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2</v>
      </c>
      <c r="E519" s="65" t="s">
        <v>22</v>
      </c>
      <c r="F519" s="36" t="s">
        <v>22</v>
      </c>
      <c r="G519" s="37" t="s">
        <v>22</v>
      </c>
      <c r="H519" s="37" t="s">
        <v>22</v>
      </c>
      <c r="I519" s="54"/>
      <c r="J519" s="55" t="n">
        <v>3.0647125</v>
      </c>
      <c r="K519" s="53" t="n">
        <v>26.08804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4215.15710961933</v>
      </c>
      <c r="K520" s="62" t="n">
        <v>15.908334961181</v>
      </c>
      <c r="L520" s="75" t="n">
        <v>0.126347560744841</v>
      </c>
    </row>
    <row r="521" customFormat="false" ht="12" hidden="false" customHeight="true" outlineLevel="0" collapsed="false">
      <c r="B521" s="41"/>
      <c r="C521" s="42" t="s">
        <v>37</v>
      </c>
      <c r="D521" s="43" t="s">
        <v>19</v>
      </c>
      <c r="E521" s="65" t="s">
        <v>19</v>
      </c>
      <c r="F521" s="36" t="s">
        <v>19</v>
      </c>
      <c r="G521" s="37" t="s">
        <v>19</v>
      </c>
      <c r="H521" s="37" t="s">
        <v>19</v>
      </c>
      <c r="I521" s="37" t="s">
        <v>19</v>
      </c>
      <c r="J521" s="46" t="s">
        <v>19</v>
      </c>
      <c r="K521" s="36" t="s">
        <v>19</v>
      </c>
      <c r="L521" s="76" t="s">
        <v>19</v>
      </c>
    </row>
    <row r="522" customFormat="false" ht="12" hidden="false" customHeight="true" outlineLevel="0" collapsed="false">
      <c r="B522" s="41"/>
      <c r="C522" s="42" t="s">
        <v>38</v>
      </c>
      <c r="D522" s="43" t="s">
        <v>19</v>
      </c>
      <c r="E522" s="65" t="s">
        <v>19</v>
      </c>
      <c r="F522" s="36" t="s">
        <v>19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51" t="n">
        <v>1671005.2228822</v>
      </c>
      <c r="E523" s="65" t="n">
        <v>1671005.2228822</v>
      </c>
      <c r="F523" s="36" t="n">
        <v>1671005.2228822</v>
      </c>
      <c r="G523" s="37" t="n">
        <v>2522.52778860194</v>
      </c>
      <c r="H523" s="37" t="n">
        <v>9.52021857462648</v>
      </c>
      <c r="I523" s="37" t="n">
        <v>0.0756117090567274</v>
      </c>
      <c r="J523" s="55" t="n">
        <v>4215.15710961933</v>
      </c>
      <c r="K523" s="53" t="n">
        <v>15.908334961181</v>
      </c>
      <c r="L523" s="77" t="n">
        <v>0.126347560744841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734.176657927584</v>
      </c>
      <c r="K530" s="30" t="n">
        <v>8.59882237869302</v>
      </c>
      <c r="L530" s="31" t="n">
        <v>0.00162</v>
      </c>
    </row>
    <row r="531" customFormat="false" ht="12" hidden="false" customHeight="true" outlineLevel="0" collapsed="false">
      <c r="B531" s="32"/>
      <c r="C531" s="33" t="s">
        <v>18</v>
      </c>
      <c r="D531" s="34" t="n">
        <v>20360.86</v>
      </c>
      <c r="E531" s="35" t="n">
        <v>20360.86</v>
      </c>
      <c r="F531" s="36" t="n">
        <v>20360.86</v>
      </c>
      <c r="G531" s="37" t="n">
        <v>2978.29364771429</v>
      </c>
      <c r="H531" s="37" t="n">
        <v>36.0863932073596</v>
      </c>
      <c r="I531" s="38" t="n">
        <v>0.0795644191846513</v>
      </c>
      <c r="J531" s="39" t="n">
        <v>60.64062</v>
      </c>
      <c r="K531" s="36" t="n">
        <v>0.73475</v>
      </c>
      <c r="L531" s="40" t="n">
        <v>0.00162</v>
      </c>
    </row>
    <row r="532" customFormat="false" ht="12" hidden="false" customHeight="true" outlineLevel="0" collapsed="false">
      <c r="B532" s="41"/>
      <c r="C532" s="42" t="s">
        <v>20</v>
      </c>
      <c r="D532" s="43" t="n">
        <v>5756.032535</v>
      </c>
      <c r="E532" s="35" t="n">
        <v>5756.032535</v>
      </c>
      <c r="F532" s="36" t="n">
        <v>5756.032535</v>
      </c>
      <c r="G532" s="44" t="n">
        <v>117013.938651683</v>
      </c>
      <c r="H532" s="44" t="n">
        <v>728.600012802572</v>
      </c>
      <c r="I532" s="45"/>
      <c r="J532" s="46" t="n">
        <v>673.536037927584</v>
      </c>
      <c r="K532" s="36" t="n">
        <v>4.19384537869302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16850.45356</v>
      </c>
      <c r="E533" s="35" t="n">
        <v>16850.45356</v>
      </c>
      <c r="F533" s="36" t="n">
        <v>16850.45356</v>
      </c>
      <c r="G533" s="37" t="s">
        <v>26</v>
      </c>
      <c r="H533" s="37" t="n">
        <v>107.286132896235</v>
      </c>
      <c r="I533" s="45"/>
      <c r="J533" s="46" t="s">
        <v>26</v>
      </c>
      <c r="K533" s="36" t="n">
        <v>1.8078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3512.5073396</v>
      </c>
      <c r="E534" s="35" t="n">
        <v>3512.5073396</v>
      </c>
      <c r="F534" s="36" t="n">
        <v>3512.5073396</v>
      </c>
      <c r="G534" s="37" t="s">
        <v>26</v>
      </c>
      <c r="H534" s="37" t="n">
        <v>371.747835308068</v>
      </c>
      <c r="I534" s="48" t="s">
        <v>26</v>
      </c>
      <c r="J534" s="46" t="s">
        <v>26</v>
      </c>
      <c r="K534" s="36" t="n">
        <v>1.305767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22</v>
      </c>
      <c r="E535" s="35" t="s">
        <v>22</v>
      </c>
      <c r="F535" s="36" t="s">
        <v>22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n">
        <v>2256.9526485228</v>
      </c>
      <c r="E536" s="52" t="n">
        <v>2256.9526485228</v>
      </c>
      <c r="F536" s="53" t="n">
        <v>2256.9526485228</v>
      </c>
      <c r="G536" s="37" t="s">
        <v>26</v>
      </c>
      <c r="H536" s="37" t="n">
        <v>246.633441939656</v>
      </c>
      <c r="I536" s="54"/>
      <c r="J536" s="55" t="s">
        <v>26</v>
      </c>
      <c r="K536" s="53" t="n">
        <v>0.55664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8.33969723373023</v>
      </c>
      <c r="K537" s="62" t="n">
        <v>206.346077087135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19</v>
      </c>
      <c r="E538" s="65" t="s">
        <v>19</v>
      </c>
      <c r="F538" s="36" t="s">
        <v>19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19</v>
      </c>
      <c r="E539" s="35" t="s">
        <v>19</v>
      </c>
      <c r="F539" s="36" t="s">
        <v>19</v>
      </c>
      <c r="G539" s="37" t="s">
        <v>19</v>
      </c>
      <c r="H539" s="37" t="s">
        <v>19</v>
      </c>
      <c r="I539" s="45"/>
      <c r="J539" s="46" t="s">
        <v>19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s">
        <v>19</v>
      </c>
      <c r="E540" s="35" t="s">
        <v>19</v>
      </c>
      <c r="F540" s="36" t="s">
        <v>19</v>
      </c>
      <c r="G540" s="37" t="s">
        <v>19</v>
      </c>
      <c r="H540" s="37" t="s">
        <v>19</v>
      </c>
      <c r="I540" s="45"/>
      <c r="J540" s="46" t="s">
        <v>19</v>
      </c>
      <c r="K540" s="36" t="s">
        <v>19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3346.08408</v>
      </c>
      <c r="E541" s="35" t="n">
        <v>3346.08408</v>
      </c>
      <c r="F541" s="36" t="n">
        <v>3346.08408</v>
      </c>
      <c r="G541" s="37" t="n">
        <v>2492.3752763948</v>
      </c>
      <c r="H541" s="37" t="n">
        <v>61667.9294822547</v>
      </c>
      <c r="I541" s="45"/>
      <c r="J541" s="46" t="n">
        <v>8.33969723373023</v>
      </c>
      <c r="K541" s="36" t="n">
        <v>206.346077087135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34</v>
      </c>
      <c r="E542" s="35" t="s">
        <v>34</v>
      </c>
      <c r="F542" s="70" t="s">
        <v>34</v>
      </c>
      <c r="G542" s="37" t="s">
        <v>34</v>
      </c>
      <c r="H542" s="37" t="s">
        <v>34</v>
      </c>
      <c r="I542" s="45"/>
      <c r="J542" s="62" t="s">
        <v>34</v>
      </c>
      <c r="K542" s="62" t="s">
        <v>34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34</v>
      </c>
      <c r="E543" s="65" t="s">
        <v>34</v>
      </c>
      <c r="F543" s="36" t="s">
        <v>34</v>
      </c>
      <c r="G543" s="37" t="s">
        <v>34</v>
      </c>
      <c r="H543" s="37" t="s">
        <v>34</v>
      </c>
      <c r="I543" s="45"/>
      <c r="J543" s="46" t="s">
        <v>34</v>
      </c>
      <c r="K543" s="36" t="s">
        <v>34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34</v>
      </c>
      <c r="E544" s="65" t="s">
        <v>34</v>
      </c>
      <c r="F544" s="36" t="s">
        <v>34</v>
      </c>
      <c r="G544" s="37" t="s">
        <v>34</v>
      </c>
      <c r="H544" s="37" t="s">
        <v>34</v>
      </c>
      <c r="I544" s="54"/>
      <c r="J544" s="55" t="s">
        <v>34</v>
      </c>
      <c r="K544" s="53" t="s">
        <v>34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8.0625525</v>
      </c>
      <c r="K545" s="62" t="n">
        <v>24.459269252111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19</v>
      </c>
      <c r="E546" s="65" t="s">
        <v>19</v>
      </c>
      <c r="F546" s="36" t="s">
        <v>19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2</v>
      </c>
      <c r="E548" s="65" t="s">
        <v>22</v>
      </c>
      <c r="F548" s="36" t="s">
        <v>22</v>
      </c>
      <c r="G548" s="37" t="s">
        <v>22</v>
      </c>
      <c r="H548" s="37" t="s">
        <v>22</v>
      </c>
      <c r="I548" s="54"/>
      <c r="J548" s="55" t="n">
        <v>8.0625525</v>
      </c>
      <c r="K548" s="53" t="n">
        <v>24.459269252111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3663.46991659803</v>
      </c>
      <c r="K549" s="62" t="n">
        <v>12.420147360417</v>
      </c>
      <c r="L549" s="75" t="n">
        <v>0.101714532478792</v>
      </c>
    </row>
    <row r="550" customFormat="false" ht="12" hidden="false" customHeight="true" outlineLevel="0" collapsed="false">
      <c r="B550" s="41"/>
      <c r="C550" s="42" t="s">
        <v>37</v>
      </c>
      <c r="D550" s="43" t="s">
        <v>19</v>
      </c>
      <c r="E550" s="65" t="s">
        <v>19</v>
      </c>
      <c r="F550" s="36" t="s">
        <v>19</v>
      </c>
      <c r="G550" s="37" t="s">
        <v>19</v>
      </c>
      <c r="H550" s="37" t="s">
        <v>19</v>
      </c>
      <c r="I550" s="37" t="s">
        <v>19</v>
      </c>
      <c r="J550" s="46" t="s">
        <v>19</v>
      </c>
      <c r="K550" s="36" t="s">
        <v>19</v>
      </c>
      <c r="L550" s="76" t="s">
        <v>19</v>
      </c>
    </row>
    <row r="551" customFormat="false" ht="12" hidden="false" customHeight="true" outlineLevel="0" collapsed="false">
      <c r="B551" s="41"/>
      <c r="C551" s="42" t="s">
        <v>38</v>
      </c>
      <c r="D551" s="43" t="s">
        <v>19</v>
      </c>
      <c r="E551" s="65" t="s">
        <v>19</v>
      </c>
      <c r="F551" s="36" t="s">
        <v>19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51" t="n">
        <v>1449284.5141576</v>
      </c>
      <c r="E552" s="65" t="n">
        <v>1449284.5141576</v>
      </c>
      <c r="F552" s="36" t="n">
        <v>1449284.5141576</v>
      </c>
      <c r="G552" s="37" t="n">
        <v>2527.77828011737</v>
      </c>
      <c r="H552" s="37" t="n">
        <v>8.56984756208222</v>
      </c>
      <c r="I552" s="37" t="n">
        <v>0.0701825842235774</v>
      </c>
      <c r="J552" s="55" t="n">
        <v>3663.46991659803</v>
      </c>
      <c r="K552" s="53" t="n">
        <v>12.420147360417</v>
      </c>
      <c r="L552" s="77" t="n">
        <v>0.10171453247879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9755.80966259262</v>
      </c>
      <c r="K8" s="30" t="n">
        <v>115.025363063338</v>
      </c>
      <c r="L8" s="31" t="n">
        <v>0.132552058082177</v>
      </c>
    </row>
    <row r="9" customFormat="false" ht="15.75" hidden="false" customHeight="true" outlineLevel="0" collapsed="false">
      <c r="B9" s="32"/>
      <c r="C9" s="33" t="s">
        <v>18</v>
      </c>
      <c r="D9" s="34"/>
      <c r="E9" s="35"/>
      <c r="F9" s="36" t="n">
        <v>486340.217560426</v>
      </c>
      <c r="G9" s="37"/>
      <c r="H9" s="37"/>
      <c r="I9" s="38"/>
      <c r="J9" s="39" t="n">
        <v>1358.37325969719</v>
      </c>
      <c r="K9" s="36" t="n">
        <v>7.96583699765353</v>
      </c>
      <c r="L9" s="40" t="n">
        <v>0.0131248436021769</v>
      </c>
    </row>
    <row r="10" customFormat="false" ht="15" hidden="false" customHeight="true" outlineLevel="0" collapsed="false">
      <c r="B10" s="41"/>
      <c r="C10" s="42" t="s">
        <v>20</v>
      </c>
      <c r="D10" s="43"/>
      <c r="E10" s="35"/>
      <c r="F10" s="36" t="n">
        <v>8866374.939584</v>
      </c>
      <c r="G10" s="37"/>
      <c r="H10" s="37"/>
      <c r="I10" s="45"/>
      <c r="J10" s="46" t="n">
        <v>995.013926666687</v>
      </c>
      <c r="K10" s="36" t="n">
        <v>62.4966529242135</v>
      </c>
      <c r="L10" s="47" t="n">
        <v>0</v>
      </c>
    </row>
    <row r="11" customFormat="false" ht="15" hidden="false" customHeight="true" outlineLevel="0" collapsed="false">
      <c r="B11" s="32"/>
      <c r="C11" s="33" t="s">
        <v>21</v>
      </c>
      <c r="D11" s="43"/>
      <c r="E11" s="35"/>
      <c r="F11" s="36" t="n">
        <v>92976983.427988</v>
      </c>
      <c r="G11" s="37"/>
      <c r="H11" s="37"/>
      <c r="I11" s="45"/>
      <c r="J11" s="46" t="n">
        <v>11.574546969731</v>
      </c>
      <c r="K11" s="36" t="n">
        <v>3.9083733199288</v>
      </c>
      <c r="L11" s="47" t="n">
        <v>0</v>
      </c>
    </row>
    <row r="12" customFormat="false" ht="15" hidden="false" customHeight="true" outlineLevel="0" collapsed="false">
      <c r="B12" s="41"/>
      <c r="C12" s="42" t="s">
        <v>23</v>
      </c>
      <c r="D12" s="43"/>
      <c r="E12" s="35"/>
      <c r="F12" s="36" t="n">
        <v>114494147.02369</v>
      </c>
      <c r="G12" s="37"/>
      <c r="H12" s="37"/>
      <c r="I12" s="48"/>
      <c r="J12" s="46" t="n">
        <v>7331.40377957652</v>
      </c>
      <c r="K12" s="36" t="n">
        <v>16.0628974255323</v>
      </c>
      <c r="L12" s="40" t="n">
        <v>0.11885771448</v>
      </c>
    </row>
    <row r="13" customFormat="false" ht="15" hidden="false" customHeight="true" outlineLevel="0" collapsed="false">
      <c r="B13" s="41"/>
      <c r="C13" s="42" t="s">
        <v>24</v>
      </c>
      <c r="D13" s="43"/>
      <c r="E13" s="35"/>
      <c r="F13" s="36" t="n">
        <v>33010834.137623</v>
      </c>
      <c r="G13" s="37"/>
      <c r="H13" s="37"/>
      <c r="I13" s="45"/>
      <c r="J13" s="46" t="n">
        <v>59.4441496824879</v>
      </c>
      <c r="K13" s="36" t="n">
        <v>21.97162475</v>
      </c>
      <c r="L13" s="47" t="n">
        <v>0</v>
      </c>
    </row>
    <row r="14" customFormat="false" ht="15" hidden="false" customHeight="true" outlineLevel="0" collapsed="false">
      <c r="B14" s="49"/>
      <c r="C14" s="50" t="s">
        <v>25</v>
      </c>
      <c r="D14" s="51"/>
      <c r="E14" s="52"/>
      <c r="F14" s="53" t="n">
        <v>8866.89178086429</v>
      </c>
      <c r="G14" s="37"/>
      <c r="H14" s="37"/>
      <c r="I14" s="54"/>
      <c r="J14" s="55" t="n">
        <v>0</v>
      </c>
      <c r="K14" s="53" t="n">
        <v>2.61997764601027</v>
      </c>
      <c r="L14" s="56" t="n">
        <v>0</v>
      </c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 t="n">
        <v>0</v>
      </c>
      <c r="G15" s="61"/>
      <c r="H15" s="61"/>
      <c r="I15" s="29"/>
      <c r="J15" s="62" t="n">
        <v>2318.06948782753</v>
      </c>
      <c r="K15" s="62" t="n">
        <v>1241.33839199951</v>
      </c>
      <c r="L15" s="63" t="n">
        <v>0</v>
      </c>
    </row>
    <row r="16" customFormat="false" ht="15" hidden="false" customHeight="true" outlineLevel="0" collapsed="false">
      <c r="B16" s="25"/>
      <c r="C16" s="33" t="s">
        <v>28</v>
      </c>
      <c r="D16" s="64"/>
      <c r="E16" s="65"/>
      <c r="F16" s="36" t="n">
        <v>1367.22222222222</v>
      </c>
      <c r="G16" s="37"/>
      <c r="H16" s="37"/>
      <c r="I16" s="66"/>
      <c r="J16" s="39" t="n">
        <v>0</v>
      </c>
      <c r="K16" s="67" t="n">
        <v>0</v>
      </c>
      <c r="L16" s="68" t="n">
        <v>0</v>
      </c>
    </row>
    <row r="17" customFormat="false" ht="15" hidden="false" customHeight="true" outlineLevel="0" collapsed="false">
      <c r="B17" s="41"/>
      <c r="C17" s="69" t="s">
        <v>29</v>
      </c>
      <c r="D17" s="43"/>
      <c r="E17" s="35"/>
      <c r="F17" s="36" t="n">
        <v>657807.226654248</v>
      </c>
      <c r="G17" s="37"/>
      <c r="H17" s="37"/>
      <c r="I17" s="45"/>
      <c r="J17" s="46" t="n">
        <v>2298.55714152</v>
      </c>
      <c r="K17" s="36" t="n">
        <v>113.513821642642</v>
      </c>
      <c r="L17" s="47" t="n">
        <v>0</v>
      </c>
    </row>
    <row r="18" customFormat="false" ht="15" hidden="false" customHeight="true" outlineLevel="0" collapsed="false">
      <c r="B18" s="41"/>
      <c r="C18" s="42" t="s">
        <v>30</v>
      </c>
      <c r="D18" s="43"/>
      <c r="E18" s="35"/>
      <c r="F18" s="36" t="n">
        <v>2346252.66371345</v>
      </c>
      <c r="G18" s="37"/>
      <c r="H18" s="37"/>
      <c r="I18" s="45"/>
      <c r="J18" s="46" t="n">
        <v>0.558764360096985</v>
      </c>
      <c r="K18" s="36" t="n">
        <v>204.578214930254</v>
      </c>
      <c r="L18" s="47" t="n">
        <v>0</v>
      </c>
    </row>
    <row r="19" customFormat="false" ht="15" hidden="false" customHeight="true" outlineLevel="0" collapsed="false">
      <c r="B19" s="41"/>
      <c r="C19" s="42" t="s">
        <v>31</v>
      </c>
      <c r="D19" s="43"/>
      <c r="E19" s="35"/>
      <c r="F19" s="36" t="n">
        <v>302214.700659992</v>
      </c>
      <c r="G19" s="37"/>
      <c r="H19" s="37"/>
      <c r="I19" s="45"/>
      <c r="J19" s="46" t="n">
        <v>18.9535819474299</v>
      </c>
      <c r="K19" s="36" t="n">
        <v>886.872007426618</v>
      </c>
      <c r="L19" s="47" t="n">
        <v>0</v>
      </c>
    </row>
    <row r="20" customFormat="false" ht="15" hidden="false" customHeight="true" outlineLevel="0" collapsed="false">
      <c r="B20" s="32"/>
      <c r="C20" s="33" t="s">
        <v>32</v>
      </c>
      <c r="D20" s="43"/>
      <c r="E20" s="35"/>
      <c r="F20" s="70" t="n">
        <v>906585.8</v>
      </c>
      <c r="G20" s="37"/>
      <c r="H20" s="37"/>
      <c r="I20" s="45"/>
      <c r="J20" s="62" t="n">
        <v>0</v>
      </c>
      <c r="K20" s="62" t="n">
        <v>36.374348</v>
      </c>
      <c r="L20" s="47" t="n">
        <v>0</v>
      </c>
    </row>
    <row r="21" customFormat="false" ht="15" hidden="false" customHeight="true" outlineLevel="0" collapsed="false">
      <c r="B21" s="71" t="s">
        <v>33</v>
      </c>
      <c r="C21" s="72"/>
      <c r="D21" s="43"/>
      <c r="E21" s="65"/>
      <c r="F21" s="36" t="n">
        <v>5783.4</v>
      </c>
      <c r="G21" s="37"/>
      <c r="H21" s="37"/>
      <c r="I21" s="45"/>
      <c r="J21" s="46" t="n">
        <v>0</v>
      </c>
      <c r="K21" s="36" t="n">
        <v>0</v>
      </c>
      <c r="L21" s="47" t="n">
        <v>0</v>
      </c>
    </row>
    <row r="22" customFormat="false" ht="15" hidden="false" customHeight="true" outlineLevel="0" collapsed="false">
      <c r="B22" s="73" t="s">
        <v>35</v>
      </c>
      <c r="C22" s="74"/>
      <c r="D22" s="51"/>
      <c r="E22" s="65"/>
      <c r="F22" s="36" t="n">
        <v>899302.4</v>
      </c>
      <c r="G22" s="37"/>
      <c r="H22" s="37"/>
      <c r="I22" s="54"/>
      <c r="J22" s="55" t="n">
        <v>0</v>
      </c>
      <c r="K22" s="53" t="n">
        <v>36.374348</v>
      </c>
      <c r="L22" s="56" t="n">
        <v>0</v>
      </c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 t="n">
        <v>0</v>
      </c>
      <c r="G23" s="61"/>
      <c r="H23" s="61"/>
      <c r="I23" s="29"/>
      <c r="J23" s="62" t="n">
        <v>403.264339945358</v>
      </c>
      <c r="K23" s="62" t="n">
        <v>106.458773049989</v>
      </c>
      <c r="L23" s="63" t="n">
        <v>0</v>
      </c>
    </row>
    <row r="24" customFormat="false" ht="15" hidden="false" customHeight="true" outlineLevel="0" collapsed="false">
      <c r="B24" s="41"/>
      <c r="C24" s="42" t="s">
        <v>37</v>
      </c>
      <c r="D24" s="43"/>
      <c r="E24" s="65"/>
      <c r="F24" s="36" t="n">
        <v>11376.43909</v>
      </c>
      <c r="G24" s="37"/>
      <c r="H24" s="37"/>
      <c r="I24" s="45"/>
      <c r="J24" s="46" t="n">
        <v>48.5769090879596</v>
      </c>
      <c r="K24" s="36" t="n">
        <v>1.94433746632347</v>
      </c>
      <c r="L24" s="47" t="n">
        <v>0</v>
      </c>
    </row>
    <row r="25" customFormat="false" ht="15" hidden="false" customHeight="true" outlineLevel="0" collapsed="false">
      <c r="B25" s="41"/>
      <c r="C25" s="42" t="s">
        <v>38</v>
      </c>
      <c r="D25" s="43"/>
      <c r="E25" s="65"/>
      <c r="F25" s="36" t="n">
        <v>2328.48875357</v>
      </c>
      <c r="G25" s="37"/>
      <c r="H25" s="37"/>
      <c r="I25" s="45"/>
      <c r="J25" s="46" t="n">
        <v>2.628313</v>
      </c>
      <c r="K25" s="36" t="n">
        <v>6.45180669</v>
      </c>
      <c r="L25" s="47" t="n">
        <v>0</v>
      </c>
    </row>
    <row r="26" customFormat="false" ht="15" hidden="false" customHeight="true" outlineLevel="0" collapsed="false">
      <c r="B26" s="49"/>
      <c r="C26" s="50" t="s">
        <v>39</v>
      </c>
      <c r="D26" s="51"/>
      <c r="E26" s="65"/>
      <c r="F26" s="36" t="n">
        <v>0</v>
      </c>
      <c r="G26" s="37"/>
      <c r="H26" s="37"/>
      <c r="I26" s="54"/>
      <c r="J26" s="55" t="n">
        <v>352.059117857399</v>
      </c>
      <c r="K26" s="53" t="n">
        <v>98.0626288936658</v>
      </c>
      <c r="L26" s="56" t="n">
        <v>0</v>
      </c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 t="n">
        <v>0</v>
      </c>
      <c r="G27" s="61"/>
      <c r="H27" s="61"/>
      <c r="I27" s="29"/>
      <c r="J27" s="62" t="n">
        <v>6160.78021480437</v>
      </c>
      <c r="K27" s="62" t="n">
        <v>29.7972339444292</v>
      </c>
      <c r="L27" s="75" t="n">
        <v>0.143061844930223</v>
      </c>
    </row>
    <row r="28" customFormat="false" ht="15" hidden="false" customHeight="true" outlineLevel="0" collapsed="false">
      <c r="B28" s="41"/>
      <c r="C28" s="42" t="s">
        <v>37</v>
      </c>
      <c r="D28" s="43"/>
      <c r="E28" s="65"/>
      <c r="F28" s="36" t="n">
        <v>418433.443358714</v>
      </c>
      <c r="G28" s="37"/>
      <c r="H28" s="37"/>
      <c r="I28" s="37"/>
      <c r="J28" s="46" t="n">
        <v>1406.19511324789</v>
      </c>
      <c r="K28" s="36" t="n">
        <v>0.7493930596659</v>
      </c>
      <c r="L28" s="76" t="n">
        <v>0.0169132905456585</v>
      </c>
    </row>
    <row r="29" customFormat="false" ht="15" hidden="false" customHeight="true" outlineLevel="0" collapsed="false">
      <c r="B29" s="41"/>
      <c r="C29" s="42" t="s">
        <v>38</v>
      </c>
      <c r="D29" s="43"/>
      <c r="E29" s="65"/>
      <c r="F29" s="36" t="n">
        <v>4972853.69825864</v>
      </c>
      <c r="G29" s="37"/>
      <c r="H29" s="37"/>
      <c r="I29" s="37"/>
      <c r="J29" s="46" t="n">
        <v>305.44920796</v>
      </c>
      <c r="K29" s="36" t="n">
        <v>0.03546133596</v>
      </c>
      <c r="L29" s="76" t="n">
        <v>0.00251169017</v>
      </c>
    </row>
    <row r="30" customFormat="false" ht="15" hidden="false" customHeight="true" outlineLevel="0" collapsed="false">
      <c r="B30" s="49"/>
      <c r="C30" s="50" t="s">
        <v>39</v>
      </c>
      <c r="D30" s="51"/>
      <c r="E30" s="65"/>
      <c r="F30" s="36" t="n">
        <v>1795563.31467994</v>
      </c>
      <c r="G30" s="37"/>
      <c r="H30" s="37"/>
      <c r="I30" s="37"/>
      <c r="J30" s="55" t="n">
        <v>4449.13589359648</v>
      </c>
      <c r="K30" s="53" t="n">
        <v>29.0123795488033</v>
      </c>
      <c r="L30" s="77" t="n">
        <v>0.123636864214564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 t="n">
        <v>0</v>
      </c>
      <c r="G31" s="61"/>
      <c r="H31" s="61"/>
      <c r="I31" s="61"/>
      <c r="J31" s="81" t="n">
        <v>97.4554621896106</v>
      </c>
      <c r="K31" s="81" t="n">
        <v>0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9726.6626276374</v>
      </c>
      <c r="K37" s="30" t="n">
        <v>109.453298802971</v>
      </c>
      <c r="L37" s="31" t="n">
        <v>0.137382016105891</v>
      </c>
    </row>
    <row r="38" customFormat="false" ht="15" hidden="false" customHeight="true" outlineLevel="0" collapsed="false">
      <c r="B38" s="32"/>
      <c r="C38" s="33" t="s">
        <v>18</v>
      </c>
      <c r="D38" s="34"/>
      <c r="E38" s="35"/>
      <c r="F38" s="36" t="n">
        <v>482509.866077479</v>
      </c>
      <c r="G38" s="37"/>
      <c r="H38" s="37"/>
      <c r="I38" s="38"/>
      <c r="J38" s="39" t="n">
        <v>1343.39986247727</v>
      </c>
      <c r="K38" s="36" t="n">
        <v>7.58429106347333</v>
      </c>
      <c r="L38" s="40" t="n">
        <v>0.0129766317858909</v>
      </c>
    </row>
    <row r="39" customFormat="false" ht="15" hidden="false" customHeight="true" outlineLevel="0" collapsed="false">
      <c r="B39" s="41"/>
      <c r="C39" s="42" t="s">
        <v>20</v>
      </c>
      <c r="D39" s="43"/>
      <c r="E39" s="35"/>
      <c r="F39" s="36" t="n">
        <v>9690304.390246</v>
      </c>
      <c r="G39" s="37"/>
      <c r="H39" s="37"/>
      <c r="I39" s="45"/>
      <c r="J39" s="46" t="n">
        <v>965.817196282023</v>
      </c>
      <c r="K39" s="36" t="n">
        <v>59.94479447986</v>
      </c>
      <c r="L39" s="47" t="n">
        <v>0</v>
      </c>
    </row>
    <row r="40" customFormat="false" ht="15" hidden="false" customHeight="true" outlineLevel="0" collapsed="false">
      <c r="B40" s="32"/>
      <c r="C40" s="33" t="s">
        <v>21</v>
      </c>
      <c r="D40" s="43"/>
      <c r="E40" s="35"/>
      <c r="F40" s="36" t="n">
        <v>93919179.0582434</v>
      </c>
      <c r="G40" s="37"/>
      <c r="H40" s="37"/>
      <c r="I40" s="45"/>
      <c r="J40" s="46" t="n">
        <v>10.590070069731</v>
      </c>
      <c r="K40" s="36" t="n">
        <v>3.80691699383657</v>
      </c>
      <c r="L40" s="47" t="n">
        <v>0</v>
      </c>
    </row>
    <row r="41" customFormat="false" ht="15" hidden="false" customHeight="true" outlineLevel="0" collapsed="false">
      <c r="B41" s="41"/>
      <c r="C41" s="42" t="s">
        <v>23</v>
      </c>
      <c r="D41" s="43"/>
      <c r="E41" s="35"/>
      <c r="F41" s="36" t="n">
        <v>113114674.160261</v>
      </c>
      <c r="G41" s="37"/>
      <c r="H41" s="37"/>
      <c r="I41" s="48"/>
      <c r="J41" s="46" t="n">
        <v>7348.25564372277</v>
      </c>
      <c r="K41" s="36" t="n">
        <v>15.8345019674254</v>
      </c>
      <c r="L41" s="40" t="n">
        <v>0.12400338432</v>
      </c>
    </row>
    <row r="42" customFormat="false" ht="15" hidden="false" customHeight="true" outlineLevel="0" collapsed="false">
      <c r="B42" s="41"/>
      <c r="C42" s="42" t="s">
        <v>24</v>
      </c>
      <c r="D42" s="43"/>
      <c r="E42" s="35"/>
      <c r="F42" s="36" t="n">
        <v>32982199.5288504</v>
      </c>
      <c r="G42" s="37"/>
      <c r="H42" s="37"/>
      <c r="I42" s="45"/>
      <c r="J42" s="46" t="n">
        <v>58.5998550856109</v>
      </c>
      <c r="K42" s="36" t="n">
        <v>19.809501</v>
      </c>
      <c r="L42" s="47" t="n">
        <v>0</v>
      </c>
    </row>
    <row r="43" customFormat="false" ht="15" hidden="false" customHeight="true" outlineLevel="0" collapsed="false">
      <c r="B43" s="49"/>
      <c r="C43" s="50" t="s">
        <v>25</v>
      </c>
      <c r="D43" s="51"/>
      <c r="E43" s="52"/>
      <c r="F43" s="53" t="n">
        <v>8370.46226422145</v>
      </c>
      <c r="G43" s="37"/>
      <c r="H43" s="37"/>
      <c r="I43" s="54"/>
      <c r="J43" s="55" t="n">
        <v>0</v>
      </c>
      <c r="K43" s="53" t="n">
        <v>2.47329329837553</v>
      </c>
      <c r="L43" s="56" t="n">
        <v>0</v>
      </c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 t="n">
        <v>0</v>
      </c>
      <c r="G44" s="61"/>
      <c r="H44" s="61"/>
      <c r="I44" s="29"/>
      <c r="J44" s="62" t="n">
        <v>2667.47984001444</v>
      </c>
      <c r="K44" s="62" t="n">
        <v>1255.07481761336</v>
      </c>
      <c r="L44" s="63" t="n">
        <v>0</v>
      </c>
    </row>
    <row r="45" customFormat="false" ht="15" hidden="false" customHeight="true" outlineLevel="0" collapsed="false">
      <c r="B45" s="25"/>
      <c r="C45" s="33" t="s">
        <v>28</v>
      </c>
      <c r="D45" s="64"/>
      <c r="E45" s="65"/>
      <c r="F45" s="36" t="n">
        <v>1414.80555555556</v>
      </c>
      <c r="G45" s="37"/>
      <c r="H45" s="37"/>
      <c r="I45" s="66"/>
      <c r="J45" s="39" t="n">
        <v>0</v>
      </c>
      <c r="K45" s="67" t="n">
        <v>0</v>
      </c>
      <c r="L45" s="68" t="n">
        <v>0</v>
      </c>
    </row>
    <row r="46" customFormat="false" ht="15" hidden="false" customHeight="true" outlineLevel="0" collapsed="false">
      <c r="B46" s="41"/>
      <c r="C46" s="69" t="s">
        <v>29</v>
      </c>
      <c r="D46" s="43"/>
      <c r="E46" s="35"/>
      <c r="F46" s="36" t="n">
        <v>646821.071581946</v>
      </c>
      <c r="G46" s="37"/>
      <c r="H46" s="37"/>
      <c r="I46" s="45"/>
      <c r="J46" s="46" t="n">
        <v>2644.27448895</v>
      </c>
      <c r="K46" s="36" t="n">
        <v>112.293274372327</v>
      </c>
      <c r="L46" s="47" t="n">
        <v>0</v>
      </c>
    </row>
    <row r="47" customFormat="false" ht="15" hidden="false" customHeight="true" outlineLevel="0" collapsed="false">
      <c r="B47" s="41"/>
      <c r="C47" s="42" t="s">
        <v>30</v>
      </c>
      <c r="D47" s="43"/>
      <c r="E47" s="35"/>
      <c r="F47" s="36" t="n">
        <v>2466440.57124604</v>
      </c>
      <c r="G47" s="37"/>
      <c r="H47" s="37"/>
      <c r="I47" s="45"/>
      <c r="J47" s="46" t="n">
        <v>0.643465827857221</v>
      </c>
      <c r="K47" s="36" t="n">
        <v>200.969618615705</v>
      </c>
      <c r="L47" s="47" t="n">
        <v>0</v>
      </c>
    </row>
    <row r="48" customFormat="false" ht="15" hidden="false" customHeight="true" outlineLevel="0" collapsed="false">
      <c r="B48" s="41"/>
      <c r="C48" s="42" t="s">
        <v>31</v>
      </c>
      <c r="D48" s="43"/>
      <c r="E48" s="35"/>
      <c r="F48" s="36" t="n">
        <v>322321.074328562</v>
      </c>
      <c r="G48" s="37"/>
      <c r="H48" s="37"/>
      <c r="I48" s="45"/>
      <c r="J48" s="46" t="n">
        <v>22.5618852365829</v>
      </c>
      <c r="K48" s="36" t="n">
        <v>899.138596625327</v>
      </c>
      <c r="L48" s="47" t="n">
        <v>0</v>
      </c>
    </row>
    <row r="49" customFormat="false" ht="15" hidden="false" customHeight="true" outlineLevel="0" collapsed="false">
      <c r="B49" s="32"/>
      <c r="C49" s="33" t="s">
        <v>32</v>
      </c>
      <c r="D49" s="43"/>
      <c r="E49" s="35"/>
      <c r="F49" s="70" t="n">
        <v>1054626.4</v>
      </c>
      <c r="G49" s="37"/>
      <c r="H49" s="37"/>
      <c r="I49" s="45"/>
      <c r="J49" s="62" t="n">
        <v>0</v>
      </c>
      <c r="K49" s="62" t="n">
        <v>42.673328</v>
      </c>
      <c r="L49" s="47" t="n">
        <v>0</v>
      </c>
    </row>
    <row r="50" customFormat="false" ht="15" hidden="false" customHeight="true" outlineLevel="0" collapsed="false">
      <c r="B50" s="71" t="s">
        <v>33</v>
      </c>
      <c r="C50" s="72"/>
      <c r="D50" s="43"/>
      <c r="E50" s="65"/>
      <c r="F50" s="36" t="n">
        <v>5713.2</v>
      </c>
      <c r="G50" s="37"/>
      <c r="H50" s="37"/>
      <c r="I50" s="45"/>
      <c r="J50" s="46" t="n">
        <v>0</v>
      </c>
      <c r="K50" s="36" t="n">
        <v>0</v>
      </c>
      <c r="L50" s="47" t="n">
        <v>0</v>
      </c>
    </row>
    <row r="51" customFormat="false" ht="15" hidden="false" customHeight="true" outlineLevel="0" collapsed="false">
      <c r="B51" s="73" t="s">
        <v>35</v>
      </c>
      <c r="C51" s="74"/>
      <c r="D51" s="51"/>
      <c r="E51" s="65"/>
      <c r="F51" s="36" t="n">
        <v>1047413.2</v>
      </c>
      <c r="G51" s="37"/>
      <c r="H51" s="37"/>
      <c r="I51" s="54"/>
      <c r="J51" s="55" t="n">
        <v>0</v>
      </c>
      <c r="K51" s="53" t="n">
        <v>42.673328</v>
      </c>
      <c r="L51" s="56" t="n">
        <v>0</v>
      </c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 t="n">
        <v>0</v>
      </c>
      <c r="G52" s="61"/>
      <c r="H52" s="61"/>
      <c r="I52" s="29"/>
      <c r="J52" s="62" t="n">
        <v>362.842908524476</v>
      </c>
      <c r="K52" s="62" t="n">
        <v>104.189222983651</v>
      </c>
      <c r="L52" s="63" t="n">
        <v>0</v>
      </c>
    </row>
    <row r="53" customFormat="false" ht="15" hidden="false" customHeight="true" outlineLevel="0" collapsed="false">
      <c r="B53" s="41"/>
      <c r="C53" s="42" t="s">
        <v>37</v>
      </c>
      <c r="D53" s="43"/>
      <c r="E53" s="65"/>
      <c r="F53" s="36" t="n">
        <v>11730.05737</v>
      </c>
      <c r="G53" s="37"/>
      <c r="H53" s="37"/>
      <c r="I53" s="45"/>
      <c r="J53" s="46" t="n">
        <v>51.9898462575187</v>
      </c>
      <c r="K53" s="36" t="n">
        <v>1.89012586277998</v>
      </c>
      <c r="L53" s="47" t="n">
        <v>0</v>
      </c>
    </row>
    <row r="54" customFormat="false" ht="15" hidden="false" customHeight="true" outlineLevel="0" collapsed="false">
      <c r="B54" s="41"/>
      <c r="C54" s="42" t="s">
        <v>38</v>
      </c>
      <c r="D54" s="43"/>
      <c r="E54" s="65"/>
      <c r="F54" s="36" t="n">
        <v>2651.40467856</v>
      </c>
      <c r="G54" s="37"/>
      <c r="H54" s="37"/>
      <c r="I54" s="45"/>
      <c r="J54" s="46" t="n">
        <v>3.126487</v>
      </c>
      <c r="K54" s="36" t="n">
        <v>6.55585784</v>
      </c>
      <c r="L54" s="47" t="n">
        <v>0</v>
      </c>
    </row>
    <row r="55" customFormat="false" ht="15" hidden="false" customHeight="true" outlineLevel="0" collapsed="false">
      <c r="B55" s="49"/>
      <c r="C55" s="50" t="s">
        <v>39</v>
      </c>
      <c r="D55" s="51"/>
      <c r="E55" s="65"/>
      <c r="F55" s="36" t="n">
        <v>0</v>
      </c>
      <c r="G55" s="37"/>
      <c r="H55" s="37"/>
      <c r="I55" s="54"/>
      <c r="J55" s="55" t="n">
        <v>307.726575266957</v>
      </c>
      <c r="K55" s="53" t="n">
        <v>95.7432392808714</v>
      </c>
      <c r="L55" s="56" t="n">
        <v>0</v>
      </c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 t="n">
        <v>0</v>
      </c>
      <c r="G56" s="61"/>
      <c r="H56" s="61"/>
      <c r="I56" s="29"/>
      <c r="J56" s="62" t="n">
        <v>6386.74906798444</v>
      </c>
      <c r="K56" s="62" t="n">
        <v>28.5236029846888</v>
      </c>
      <c r="L56" s="75" t="n">
        <v>0.142876558526922</v>
      </c>
    </row>
    <row r="57" customFormat="false" ht="15" hidden="false" customHeight="true" outlineLevel="0" collapsed="false">
      <c r="B57" s="41"/>
      <c r="C57" s="42" t="s">
        <v>37</v>
      </c>
      <c r="D57" s="43"/>
      <c r="E57" s="65"/>
      <c r="F57" s="36" t="n">
        <v>418223.867967904</v>
      </c>
      <c r="G57" s="37"/>
      <c r="H57" s="37"/>
      <c r="I57" s="37"/>
      <c r="J57" s="46" t="n">
        <v>1400.58220090815</v>
      </c>
      <c r="K57" s="36" t="n">
        <v>0.755434338266085</v>
      </c>
      <c r="L57" s="76" t="n">
        <v>0.0159511463724921</v>
      </c>
    </row>
    <row r="58" customFormat="false" ht="15" hidden="false" customHeight="true" outlineLevel="0" collapsed="false">
      <c r="B58" s="41"/>
      <c r="C58" s="42" t="s">
        <v>38</v>
      </c>
      <c r="D58" s="43"/>
      <c r="E58" s="65"/>
      <c r="F58" s="36" t="n">
        <v>10185906.3171174</v>
      </c>
      <c r="G58" s="37"/>
      <c r="H58" s="37"/>
      <c r="I58" s="37"/>
      <c r="J58" s="46" t="n">
        <v>598.04834492</v>
      </c>
      <c r="K58" s="36" t="n">
        <v>0.05870861692</v>
      </c>
      <c r="L58" s="76" t="n">
        <v>0.004655517092</v>
      </c>
    </row>
    <row r="59" customFormat="false" ht="15" hidden="false" customHeight="true" outlineLevel="0" collapsed="false">
      <c r="B59" s="49"/>
      <c r="C59" s="50" t="s">
        <v>39</v>
      </c>
      <c r="D59" s="51"/>
      <c r="E59" s="65"/>
      <c r="F59" s="36" t="n">
        <v>1775249.27463753</v>
      </c>
      <c r="G59" s="37"/>
      <c r="H59" s="37"/>
      <c r="I59" s="37"/>
      <c r="J59" s="55" t="n">
        <v>4388.11852215629</v>
      </c>
      <c r="K59" s="53" t="n">
        <v>27.7094600295027</v>
      </c>
      <c r="L59" s="77" t="n">
        <v>0.12226989506243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 t="n">
        <v>0</v>
      </c>
      <c r="G60" s="61"/>
      <c r="H60" s="61"/>
      <c r="I60" s="61"/>
      <c r="J60" s="81" t="n">
        <v>91.267929623255</v>
      </c>
      <c r="K60" s="81" t="n">
        <v>0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815.40281393608</v>
      </c>
      <c r="K66" s="30" t="n">
        <v>107.289465363278</v>
      </c>
      <c r="L66" s="31" t="n">
        <v>0.135043320861875</v>
      </c>
    </row>
    <row r="67" customFormat="false" ht="15" hidden="false" customHeight="true" outlineLevel="0" collapsed="false">
      <c r="B67" s="32"/>
      <c r="C67" s="33" t="s">
        <v>18</v>
      </c>
      <c r="D67" s="34"/>
      <c r="E67" s="35"/>
      <c r="F67" s="36" t="n">
        <v>514333.019644134</v>
      </c>
      <c r="G67" s="37"/>
      <c r="H67" s="37"/>
      <c r="I67" s="38"/>
      <c r="J67" s="39" t="n">
        <v>1440.52462267928</v>
      </c>
      <c r="K67" s="36" t="n">
        <v>7.60268553611847</v>
      </c>
      <c r="L67" s="40" t="n">
        <v>0.0139220906218754</v>
      </c>
    </row>
    <row r="68" customFormat="false" ht="15" hidden="false" customHeight="true" outlineLevel="0" collapsed="false">
      <c r="B68" s="41"/>
      <c r="C68" s="42" t="s">
        <v>20</v>
      </c>
      <c r="D68" s="43"/>
      <c r="E68" s="35"/>
      <c r="F68" s="36" t="n">
        <v>10158842.077798</v>
      </c>
      <c r="G68" s="37"/>
      <c r="H68" s="37"/>
      <c r="I68" s="45"/>
      <c r="J68" s="46" t="n">
        <v>1001.81345077409</v>
      </c>
      <c r="K68" s="36" t="n">
        <v>59.5345256419632</v>
      </c>
      <c r="L68" s="47" t="n">
        <v>0</v>
      </c>
    </row>
    <row r="69" customFormat="false" ht="15" hidden="false" customHeight="true" outlineLevel="0" collapsed="false">
      <c r="B69" s="32"/>
      <c r="C69" s="33" t="s">
        <v>21</v>
      </c>
      <c r="D69" s="43"/>
      <c r="E69" s="35"/>
      <c r="F69" s="36" t="n">
        <v>94570975.6975679</v>
      </c>
      <c r="G69" s="37"/>
      <c r="H69" s="37"/>
      <c r="I69" s="45"/>
      <c r="J69" s="46" t="n">
        <v>12.447363969731</v>
      </c>
      <c r="K69" s="36" t="n">
        <v>4.02715267968217</v>
      </c>
      <c r="L69" s="47" t="n">
        <v>0</v>
      </c>
    </row>
    <row r="70" customFormat="false" ht="15" hidden="false" customHeight="true" outlineLevel="0" collapsed="false">
      <c r="B70" s="41"/>
      <c r="C70" s="42" t="s">
        <v>23</v>
      </c>
      <c r="D70" s="43"/>
      <c r="E70" s="35"/>
      <c r="F70" s="36" t="n">
        <v>110066753.244034</v>
      </c>
      <c r="G70" s="37"/>
      <c r="H70" s="37"/>
      <c r="I70" s="48"/>
      <c r="J70" s="46" t="n">
        <v>7296.1198445439</v>
      </c>
      <c r="K70" s="36" t="n">
        <v>15.5775776225986</v>
      </c>
      <c r="L70" s="40" t="n">
        <v>0.12065223024</v>
      </c>
    </row>
    <row r="71" customFormat="false" ht="15" hidden="false" customHeight="true" outlineLevel="0" collapsed="false">
      <c r="B71" s="41"/>
      <c r="C71" s="42" t="s">
        <v>24</v>
      </c>
      <c r="D71" s="43"/>
      <c r="E71" s="35"/>
      <c r="F71" s="36" t="n">
        <v>33224169.3471027</v>
      </c>
      <c r="G71" s="37"/>
      <c r="H71" s="37"/>
      <c r="I71" s="45"/>
      <c r="J71" s="46" t="n">
        <v>64.4975319690852</v>
      </c>
      <c r="K71" s="36" t="n">
        <v>18.0688345</v>
      </c>
      <c r="L71" s="47" t="n">
        <v>0</v>
      </c>
    </row>
    <row r="72" customFormat="false" ht="15" hidden="false" customHeight="true" outlineLevel="0" collapsed="false">
      <c r="B72" s="49"/>
      <c r="C72" s="50" t="s">
        <v>25</v>
      </c>
      <c r="D72" s="51"/>
      <c r="E72" s="52"/>
      <c r="F72" s="53" t="n">
        <v>8388.7244420424</v>
      </c>
      <c r="G72" s="37"/>
      <c r="H72" s="37"/>
      <c r="I72" s="54"/>
      <c r="J72" s="55" t="n">
        <v>0</v>
      </c>
      <c r="K72" s="53" t="n">
        <v>2.47868938291573</v>
      </c>
      <c r="L72" s="56" t="n">
        <v>0</v>
      </c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 t="n">
        <v>0</v>
      </c>
      <c r="G73" s="61"/>
      <c r="H73" s="61"/>
      <c r="I73" s="29"/>
      <c r="J73" s="62" t="n">
        <v>2605.00450543277</v>
      </c>
      <c r="K73" s="62" t="n">
        <v>1289.02685208256</v>
      </c>
      <c r="L73" s="63" t="n">
        <v>0</v>
      </c>
    </row>
    <row r="74" customFormat="false" ht="15" hidden="false" customHeight="true" outlineLevel="0" collapsed="false">
      <c r="B74" s="25"/>
      <c r="C74" s="33" t="s">
        <v>28</v>
      </c>
      <c r="D74" s="64"/>
      <c r="E74" s="65"/>
      <c r="F74" s="36" t="n">
        <v>1495.72222222222</v>
      </c>
      <c r="G74" s="37"/>
      <c r="H74" s="37"/>
      <c r="I74" s="66"/>
      <c r="J74" s="39" t="n">
        <v>0</v>
      </c>
      <c r="K74" s="67" t="n">
        <v>0</v>
      </c>
      <c r="L74" s="68" t="n">
        <v>0</v>
      </c>
    </row>
    <row r="75" customFormat="false" ht="15" hidden="false" customHeight="true" outlineLevel="0" collapsed="false">
      <c r="B75" s="41"/>
      <c r="C75" s="69" t="s">
        <v>29</v>
      </c>
      <c r="D75" s="43"/>
      <c r="E75" s="35"/>
      <c r="F75" s="36" t="n">
        <v>640803.237287079</v>
      </c>
      <c r="G75" s="37"/>
      <c r="H75" s="37"/>
      <c r="I75" s="45"/>
      <c r="J75" s="46" t="n">
        <v>2580.091448295</v>
      </c>
      <c r="K75" s="36" t="n">
        <v>112.648005070397</v>
      </c>
      <c r="L75" s="47" t="n">
        <v>0</v>
      </c>
    </row>
    <row r="76" customFormat="false" ht="15" hidden="false" customHeight="true" outlineLevel="0" collapsed="false">
      <c r="B76" s="41"/>
      <c r="C76" s="42" t="s">
        <v>30</v>
      </c>
      <c r="D76" s="43"/>
      <c r="E76" s="35"/>
      <c r="F76" s="36" t="n">
        <v>2440221.96832395</v>
      </c>
      <c r="G76" s="37"/>
      <c r="H76" s="37"/>
      <c r="I76" s="45"/>
      <c r="J76" s="46" t="n">
        <v>0.681859226429423</v>
      </c>
      <c r="K76" s="36" t="n">
        <v>196.674783550542</v>
      </c>
      <c r="L76" s="47" t="n">
        <v>0</v>
      </c>
    </row>
    <row r="77" customFormat="false" ht="15" hidden="false" customHeight="true" outlineLevel="0" collapsed="false">
      <c r="B77" s="41"/>
      <c r="C77" s="42" t="s">
        <v>31</v>
      </c>
      <c r="D77" s="43"/>
      <c r="E77" s="35"/>
      <c r="F77" s="36" t="n">
        <v>336838.786882727</v>
      </c>
      <c r="G77" s="37"/>
      <c r="H77" s="37"/>
      <c r="I77" s="45"/>
      <c r="J77" s="46" t="n">
        <v>24.2311979113456</v>
      </c>
      <c r="K77" s="36" t="n">
        <v>936.460907461622</v>
      </c>
      <c r="L77" s="47" t="n">
        <v>0</v>
      </c>
    </row>
    <row r="78" customFormat="false" ht="15" hidden="false" customHeight="true" outlineLevel="0" collapsed="false">
      <c r="B78" s="32"/>
      <c r="C78" s="33" t="s">
        <v>32</v>
      </c>
      <c r="D78" s="43"/>
      <c r="E78" s="35"/>
      <c r="F78" s="70" t="n">
        <v>1061268.8</v>
      </c>
      <c r="G78" s="37"/>
      <c r="H78" s="37"/>
      <c r="I78" s="45"/>
      <c r="J78" s="62" t="n">
        <v>0</v>
      </c>
      <c r="K78" s="62" t="n">
        <v>43.243156</v>
      </c>
      <c r="L78" s="47" t="n">
        <v>0</v>
      </c>
    </row>
    <row r="79" customFormat="false" ht="15" hidden="false" customHeight="true" outlineLevel="0" collapsed="false">
      <c r="B79" s="71" t="s">
        <v>33</v>
      </c>
      <c r="C79" s="72"/>
      <c r="D79" s="43"/>
      <c r="E79" s="65"/>
      <c r="F79" s="36" t="n">
        <v>5279.4</v>
      </c>
      <c r="G79" s="37"/>
      <c r="H79" s="37"/>
      <c r="I79" s="45"/>
      <c r="J79" s="46" t="n">
        <v>0</v>
      </c>
      <c r="K79" s="36" t="n">
        <v>0</v>
      </c>
      <c r="L79" s="47" t="n">
        <v>0</v>
      </c>
    </row>
    <row r="80" customFormat="false" ht="15" hidden="false" customHeight="true" outlineLevel="0" collapsed="false">
      <c r="B80" s="73" t="s">
        <v>35</v>
      </c>
      <c r="C80" s="74"/>
      <c r="D80" s="51"/>
      <c r="E80" s="65"/>
      <c r="F80" s="36" t="n">
        <v>1054364.4</v>
      </c>
      <c r="G80" s="37"/>
      <c r="H80" s="37"/>
      <c r="I80" s="54"/>
      <c r="J80" s="55" t="n">
        <v>0</v>
      </c>
      <c r="K80" s="53" t="n">
        <v>43.243156</v>
      </c>
      <c r="L80" s="56" t="n">
        <v>0</v>
      </c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 t="n">
        <v>0</v>
      </c>
      <c r="G81" s="61"/>
      <c r="H81" s="61"/>
      <c r="I81" s="29"/>
      <c r="J81" s="62" t="n">
        <v>327.878846422046</v>
      </c>
      <c r="K81" s="62" t="n">
        <v>104.124686229649</v>
      </c>
      <c r="L81" s="63" t="n">
        <v>0</v>
      </c>
    </row>
    <row r="82" customFormat="false" ht="15" hidden="false" customHeight="true" outlineLevel="0" collapsed="false">
      <c r="B82" s="41"/>
      <c r="C82" s="42" t="s">
        <v>37</v>
      </c>
      <c r="D82" s="43"/>
      <c r="E82" s="65"/>
      <c r="F82" s="36" t="n">
        <v>11499.84339</v>
      </c>
      <c r="G82" s="37"/>
      <c r="H82" s="37"/>
      <c r="I82" s="45"/>
      <c r="J82" s="46" t="n">
        <v>63.1833321955874</v>
      </c>
      <c r="K82" s="36" t="n">
        <v>1.70606745375944</v>
      </c>
      <c r="L82" s="47" t="n">
        <v>0</v>
      </c>
    </row>
    <row r="83" customFormat="false" ht="15" hidden="false" customHeight="true" outlineLevel="0" collapsed="false">
      <c r="B83" s="41"/>
      <c r="C83" s="42" t="s">
        <v>38</v>
      </c>
      <c r="D83" s="43"/>
      <c r="E83" s="65"/>
      <c r="F83" s="36" t="n">
        <v>2664.39534625</v>
      </c>
      <c r="G83" s="37"/>
      <c r="H83" s="37"/>
      <c r="I83" s="45"/>
      <c r="J83" s="46" t="n">
        <v>2.617773</v>
      </c>
      <c r="K83" s="36" t="n">
        <v>6.55498978</v>
      </c>
      <c r="L83" s="47" t="n">
        <v>0</v>
      </c>
    </row>
    <row r="84" customFormat="false" ht="15" hidden="false" customHeight="true" outlineLevel="0" collapsed="false">
      <c r="B84" s="49"/>
      <c r="C84" s="50" t="s">
        <v>39</v>
      </c>
      <c r="D84" s="51"/>
      <c r="E84" s="65"/>
      <c r="F84" s="36" t="n">
        <v>0</v>
      </c>
      <c r="G84" s="37"/>
      <c r="H84" s="37"/>
      <c r="I84" s="54"/>
      <c r="J84" s="55" t="n">
        <v>262.077741226459</v>
      </c>
      <c r="K84" s="53" t="n">
        <v>95.8636289958894</v>
      </c>
      <c r="L84" s="56" t="n">
        <v>0</v>
      </c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 t="n">
        <v>0</v>
      </c>
      <c r="G85" s="61"/>
      <c r="H85" s="61"/>
      <c r="I85" s="29"/>
      <c r="J85" s="62" t="n">
        <v>6703.44231283888</v>
      </c>
      <c r="K85" s="62" t="n">
        <v>28.5342693101033</v>
      </c>
      <c r="L85" s="75" t="n">
        <v>0.144542640463108</v>
      </c>
    </row>
    <row r="86" customFormat="false" ht="15" hidden="false" customHeight="true" outlineLevel="0" collapsed="false">
      <c r="B86" s="41"/>
      <c r="C86" s="42" t="s">
        <v>37</v>
      </c>
      <c r="D86" s="43"/>
      <c r="E86" s="65"/>
      <c r="F86" s="36" t="n">
        <v>418131.804424668</v>
      </c>
      <c r="G86" s="37"/>
      <c r="H86" s="37"/>
      <c r="I86" s="37"/>
      <c r="J86" s="46" t="n">
        <v>1427.57440008122</v>
      </c>
      <c r="K86" s="36" t="n">
        <v>0.743018939813755</v>
      </c>
      <c r="L86" s="76" t="n">
        <v>0.00821972961449925</v>
      </c>
    </row>
    <row r="87" customFormat="false" ht="15" hidden="false" customHeight="true" outlineLevel="0" collapsed="false">
      <c r="B87" s="41"/>
      <c r="C87" s="42" t="s">
        <v>38</v>
      </c>
      <c r="D87" s="43"/>
      <c r="E87" s="65"/>
      <c r="F87" s="36" t="n">
        <v>10536940.2895628</v>
      </c>
      <c r="G87" s="37"/>
      <c r="H87" s="37"/>
      <c r="I87" s="37"/>
      <c r="J87" s="46" t="n">
        <v>622.262468775</v>
      </c>
      <c r="K87" s="36" t="n">
        <v>0.06053680565</v>
      </c>
      <c r="L87" s="76" t="n">
        <v>0.004862638265</v>
      </c>
    </row>
    <row r="88" customFormat="false" ht="15" hidden="false" customHeight="true" outlineLevel="0" collapsed="false">
      <c r="B88" s="49"/>
      <c r="C88" s="50" t="s">
        <v>39</v>
      </c>
      <c r="D88" s="51"/>
      <c r="E88" s="65"/>
      <c r="F88" s="36" t="n">
        <v>1904672.43675292</v>
      </c>
      <c r="G88" s="37"/>
      <c r="H88" s="37"/>
      <c r="I88" s="37"/>
      <c r="J88" s="55" t="n">
        <v>4653.60544398266</v>
      </c>
      <c r="K88" s="53" t="n">
        <v>27.7307135646395</v>
      </c>
      <c r="L88" s="77" t="n">
        <v>0.13146027258360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 t="n">
        <v>0</v>
      </c>
      <c r="G89" s="61"/>
      <c r="H89" s="61"/>
      <c r="I89" s="61"/>
      <c r="J89" s="81" t="n">
        <v>93.1457130778754</v>
      </c>
      <c r="K89" s="81" t="n">
        <v>0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0528.2943771549</v>
      </c>
      <c r="K95" s="30" t="n">
        <v>96.4096614086499</v>
      </c>
      <c r="L95" s="31" t="n">
        <v>0.14252334993785</v>
      </c>
    </row>
    <row r="96" customFormat="false" ht="15" hidden="false" customHeight="true" outlineLevel="0" collapsed="false">
      <c r="B96" s="32"/>
      <c r="C96" s="33" t="s">
        <v>18</v>
      </c>
      <c r="D96" s="34"/>
      <c r="E96" s="35"/>
      <c r="F96" s="36" t="n">
        <v>551519.579866006</v>
      </c>
      <c r="G96" s="37"/>
      <c r="H96" s="37"/>
      <c r="I96" s="38"/>
      <c r="J96" s="39" t="n">
        <v>1538.984458465</v>
      </c>
      <c r="K96" s="36" t="n">
        <v>7.12969805914181</v>
      </c>
      <c r="L96" s="40" t="n">
        <v>0.0148682294578598</v>
      </c>
    </row>
    <row r="97" customFormat="false" ht="15" hidden="false" customHeight="true" outlineLevel="0" collapsed="false">
      <c r="B97" s="41"/>
      <c r="C97" s="42" t="s">
        <v>20</v>
      </c>
      <c r="D97" s="43"/>
      <c r="E97" s="35"/>
      <c r="F97" s="36" t="n">
        <v>10355875.266411</v>
      </c>
      <c r="G97" s="37"/>
      <c r="H97" s="37"/>
      <c r="I97" s="45"/>
      <c r="J97" s="46" t="n">
        <v>1034.21219327549</v>
      </c>
      <c r="K97" s="36" t="n">
        <v>56.060684071872</v>
      </c>
      <c r="L97" s="47" t="n">
        <v>0</v>
      </c>
    </row>
    <row r="98" customFormat="false" ht="15" hidden="false" customHeight="true" outlineLevel="0" collapsed="false">
      <c r="B98" s="32"/>
      <c r="C98" s="33" t="s">
        <v>21</v>
      </c>
      <c r="D98" s="43"/>
      <c r="E98" s="35"/>
      <c r="F98" s="36" t="n">
        <v>95018721.3097533</v>
      </c>
      <c r="G98" s="37"/>
      <c r="H98" s="37"/>
      <c r="I98" s="45"/>
      <c r="J98" s="46" t="n">
        <v>11.934655069731</v>
      </c>
      <c r="K98" s="36" t="n">
        <v>3.86902124614605</v>
      </c>
      <c r="L98" s="47" t="n">
        <v>0</v>
      </c>
    </row>
    <row r="99" customFormat="false" ht="15" hidden="false" customHeight="true" outlineLevel="0" collapsed="false">
      <c r="B99" s="41"/>
      <c r="C99" s="42" t="s">
        <v>23</v>
      </c>
      <c r="D99" s="43"/>
      <c r="E99" s="35"/>
      <c r="F99" s="36" t="n">
        <v>125456076.385476</v>
      </c>
      <c r="G99" s="37"/>
      <c r="H99" s="37"/>
      <c r="I99" s="48"/>
      <c r="J99" s="46" t="n">
        <v>7879.88423144858</v>
      </c>
      <c r="K99" s="36" t="n">
        <v>14.9773440790262</v>
      </c>
      <c r="L99" s="40" t="n">
        <v>0.12732012047999</v>
      </c>
    </row>
    <row r="100" customFormat="false" ht="15" hidden="false" customHeight="true" outlineLevel="0" collapsed="false">
      <c r="B100" s="41"/>
      <c r="C100" s="42" t="s">
        <v>24</v>
      </c>
      <c r="D100" s="43"/>
      <c r="E100" s="35"/>
      <c r="F100" s="36" t="n">
        <v>33337357.598987</v>
      </c>
      <c r="G100" s="37"/>
      <c r="H100" s="37"/>
      <c r="I100" s="45"/>
      <c r="J100" s="46" t="n">
        <v>63.2788388960915</v>
      </c>
      <c r="K100" s="36" t="n">
        <v>12.1097275</v>
      </c>
      <c r="L100" s="47" t="n">
        <v>0</v>
      </c>
    </row>
    <row r="101" customFormat="false" ht="15" hidden="false" customHeight="true" outlineLevel="0" collapsed="false">
      <c r="B101" s="49"/>
      <c r="C101" s="50" t="s">
        <v>25</v>
      </c>
      <c r="D101" s="51"/>
      <c r="E101" s="52"/>
      <c r="F101" s="53" t="n">
        <v>7659.38953123271</v>
      </c>
      <c r="G101" s="37"/>
      <c r="H101" s="37"/>
      <c r="I101" s="54"/>
      <c r="J101" s="55" t="n">
        <v>0</v>
      </c>
      <c r="K101" s="53" t="n">
        <v>2.26318645246381</v>
      </c>
      <c r="L101" s="56" t="n">
        <v>0</v>
      </c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 t="n">
        <v>0</v>
      </c>
      <c r="G102" s="61"/>
      <c r="H102" s="61"/>
      <c r="I102" s="29"/>
      <c r="J102" s="62" t="n">
        <v>2618.29490280656</v>
      </c>
      <c r="K102" s="62" t="n">
        <v>1319.0570367096</v>
      </c>
      <c r="L102" s="63" t="n">
        <v>0</v>
      </c>
    </row>
    <row r="103" customFormat="false" ht="15" hidden="false" customHeight="true" outlineLevel="0" collapsed="false">
      <c r="B103" s="25"/>
      <c r="C103" s="33" t="s">
        <v>28</v>
      </c>
      <c r="D103" s="64"/>
      <c r="E103" s="65"/>
      <c r="F103" s="36" t="n">
        <v>1539.75</v>
      </c>
      <c r="G103" s="37"/>
      <c r="H103" s="37"/>
      <c r="I103" s="66"/>
      <c r="J103" s="39" t="n">
        <v>0</v>
      </c>
      <c r="K103" s="67" t="n">
        <v>0</v>
      </c>
      <c r="L103" s="68" t="n">
        <v>0</v>
      </c>
    </row>
    <row r="104" customFormat="false" ht="15" hidden="false" customHeight="true" outlineLevel="0" collapsed="false">
      <c r="B104" s="41"/>
      <c r="C104" s="69" t="s">
        <v>29</v>
      </c>
      <c r="D104" s="43"/>
      <c r="E104" s="35"/>
      <c r="F104" s="36" t="n">
        <v>621697.948467152</v>
      </c>
      <c r="G104" s="37"/>
      <c r="H104" s="37"/>
      <c r="I104" s="45"/>
      <c r="J104" s="46" t="n">
        <v>2591.520243945</v>
      </c>
      <c r="K104" s="36" t="n">
        <v>111.911815050972</v>
      </c>
      <c r="L104" s="47" t="n">
        <v>0</v>
      </c>
    </row>
    <row r="105" customFormat="false" ht="15" hidden="false" customHeight="true" outlineLevel="0" collapsed="false">
      <c r="B105" s="41"/>
      <c r="C105" s="42" t="s">
        <v>30</v>
      </c>
      <c r="D105" s="43"/>
      <c r="E105" s="35"/>
      <c r="F105" s="36" t="n">
        <v>2580530.84366839</v>
      </c>
      <c r="G105" s="37"/>
      <c r="H105" s="37"/>
      <c r="I105" s="45"/>
      <c r="J105" s="46" t="n">
        <v>0.680664723771967</v>
      </c>
      <c r="K105" s="36" t="n">
        <v>194.486910064192</v>
      </c>
      <c r="L105" s="47" t="n">
        <v>0</v>
      </c>
    </row>
    <row r="106" customFormat="false" ht="15" hidden="false" customHeight="true" outlineLevel="0" collapsed="false">
      <c r="B106" s="41"/>
      <c r="C106" s="42" t="s">
        <v>31</v>
      </c>
      <c r="D106" s="43"/>
      <c r="E106" s="35"/>
      <c r="F106" s="36" t="n">
        <v>356093.7454062</v>
      </c>
      <c r="G106" s="37"/>
      <c r="H106" s="37"/>
      <c r="I106" s="45"/>
      <c r="J106" s="46" t="n">
        <v>26.0939941377874</v>
      </c>
      <c r="K106" s="36" t="n">
        <v>964.447357594432</v>
      </c>
      <c r="L106" s="47" t="n">
        <v>0</v>
      </c>
    </row>
    <row r="107" customFormat="false" ht="15" hidden="false" customHeight="true" outlineLevel="0" collapsed="false">
      <c r="B107" s="32"/>
      <c r="C107" s="33" t="s">
        <v>32</v>
      </c>
      <c r="D107" s="43"/>
      <c r="E107" s="35"/>
      <c r="F107" s="70" t="n">
        <v>1169881.8</v>
      </c>
      <c r="G107" s="37"/>
      <c r="H107" s="37"/>
      <c r="I107" s="45"/>
      <c r="J107" s="62" t="n">
        <v>0</v>
      </c>
      <c r="K107" s="62" t="n">
        <v>48.210954</v>
      </c>
      <c r="L107" s="47" t="n">
        <v>0</v>
      </c>
    </row>
    <row r="108" customFormat="false" ht="15" hidden="false" customHeight="true" outlineLevel="0" collapsed="false">
      <c r="B108" s="71" t="s">
        <v>33</v>
      </c>
      <c r="C108" s="72"/>
      <c r="D108" s="43"/>
      <c r="E108" s="65"/>
      <c r="F108" s="36" t="n">
        <v>3893.4</v>
      </c>
      <c r="G108" s="37"/>
      <c r="H108" s="37"/>
      <c r="I108" s="45"/>
      <c r="J108" s="46" t="n">
        <v>0</v>
      </c>
      <c r="K108" s="36" t="n">
        <v>0</v>
      </c>
      <c r="L108" s="47" t="n">
        <v>0</v>
      </c>
    </row>
    <row r="109" customFormat="false" ht="15" hidden="false" customHeight="true" outlineLevel="0" collapsed="false">
      <c r="B109" s="73" t="s">
        <v>35</v>
      </c>
      <c r="C109" s="74"/>
      <c r="D109" s="51"/>
      <c r="E109" s="65"/>
      <c r="F109" s="36" t="n">
        <v>1164008.4</v>
      </c>
      <c r="G109" s="37"/>
      <c r="H109" s="37"/>
      <c r="I109" s="54"/>
      <c r="J109" s="55" t="n">
        <v>0</v>
      </c>
      <c r="K109" s="53" t="n">
        <v>48.210954</v>
      </c>
      <c r="L109" s="56" t="n">
        <v>0</v>
      </c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 t="n">
        <v>0</v>
      </c>
      <c r="G110" s="61"/>
      <c r="H110" s="61"/>
      <c r="I110" s="29"/>
      <c r="J110" s="62" t="n">
        <v>300.469828288855</v>
      </c>
      <c r="K110" s="62" t="n">
        <v>99.8522461286179</v>
      </c>
      <c r="L110" s="63" t="n">
        <v>0</v>
      </c>
    </row>
    <row r="111" customFormat="false" ht="15" hidden="false" customHeight="true" outlineLevel="0" collapsed="false">
      <c r="B111" s="41"/>
      <c r="C111" s="42" t="s">
        <v>37</v>
      </c>
      <c r="D111" s="43"/>
      <c r="E111" s="65"/>
      <c r="F111" s="36" t="n">
        <v>10853.37981</v>
      </c>
      <c r="G111" s="37"/>
      <c r="H111" s="37"/>
      <c r="I111" s="45"/>
      <c r="J111" s="46" t="n">
        <v>82.6073051028953</v>
      </c>
      <c r="K111" s="36" t="n">
        <v>1.44815086086174</v>
      </c>
      <c r="L111" s="47" t="n">
        <v>0</v>
      </c>
    </row>
    <row r="112" customFormat="false" ht="15" hidden="false" customHeight="true" outlineLevel="0" collapsed="false">
      <c r="B112" s="41"/>
      <c r="C112" s="42" t="s">
        <v>38</v>
      </c>
      <c r="D112" s="43"/>
      <c r="E112" s="65"/>
      <c r="F112" s="36" t="n">
        <v>2686.356495548</v>
      </c>
      <c r="G112" s="37"/>
      <c r="H112" s="37"/>
      <c r="I112" s="45"/>
      <c r="J112" s="46" t="n">
        <v>1.944822</v>
      </c>
      <c r="K112" s="36" t="n">
        <v>5.96389012</v>
      </c>
      <c r="L112" s="47" t="n">
        <v>0</v>
      </c>
    </row>
    <row r="113" customFormat="false" ht="15" hidden="false" customHeight="true" outlineLevel="0" collapsed="false">
      <c r="B113" s="49"/>
      <c r="C113" s="50" t="s">
        <v>39</v>
      </c>
      <c r="D113" s="51"/>
      <c r="E113" s="65"/>
      <c r="F113" s="36" t="n">
        <v>0</v>
      </c>
      <c r="G113" s="37"/>
      <c r="H113" s="37"/>
      <c r="I113" s="54"/>
      <c r="J113" s="55" t="n">
        <v>215.91770118596</v>
      </c>
      <c r="K113" s="53" t="n">
        <v>92.4402051477562</v>
      </c>
      <c r="L113" s="56" t="n">
        <v>0</v>
      </c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 t="n">
        <v>0</v>
      </c>
      <c r="G114" s="61"/>
      <c r="H114" s="61"/>
      <c r="I114" s="29"/>
      <c r="J114" s="62" t="n">
        <v>6856.72586455319</v>
      </c>
      <c r="K114" s="62" t="n">
        <v>26.3466295167523</v>
      </c>
      <c r="L114" s="75" t="n">
        <v>0.154102061778691</v>
      </c>
    </row>
    <row r="115" customFormat="false" ht="15" hidden="false" customHeight="true" outlineLevel="0" collapsed="false">
      <c r="B115" s="41"/>
      <c r="C115" s="42" t="s">
        <v>37</v>
      </c>
      <c r="D115" s="43"/>
      <c r="E115" s="65"/>
      <c r="F115" s="36" t="n">
        <v>418547.285274797</v>
      </c>
      <c r="G115" s="37"/>
      <c r="H115" s="37"/>
      <c r="I115" s="37"/>
      <c r="J115" s="46" t="n">
        <v>1380.92592542543</v>
      </c>
      <c r="K115" s="36" t="n">
        <v>0.712745382492497</v>
      </c>
      <c r="L115" s="76" t="n">
        <v>0.00901480456966979</v>
      </c>
    </row>
    <row r="116" customFormat="false" ht="15" hidden="false" customHeight="true" outlineLevel="0" collapsed="false">
      <c r="B116" s="41"/>
      <c r="C116" s="42" t="s">
        <v>38</v>
      </c>
      <c r="D116" s="43"/>
      <c r="E116" s="65"/>
      <c r="F116" s="36" t="n">
        <v>9144850.03046772</v>
      </c>
      <c r="G116" s="37"/>
      <c r="H116" s="37"/>
      <c r="I116" s="37"/>
      <c r="J116" s="46" t="n">
        <v>559.773548325</v>
      </c>
      <c r="K116" s="36" t="n">
        <v>0.05562868795</v>
      </c>
      <c r="L116" s="76" t="n">
        <v>0.004462566031</v>
      </c>
    </row>
    <row r="117" customFormat="false" ht="15" hidden="false" customHeight="true" outlineLevel="0" collapsed="false">
      <c r="B117" s="49"/>
      <c r="C117" s="50" t="s">
        <v>39</v>
      </c>
      <c r="D117" s="51"/>
      <c r="E117" s="65"/>
      <c r="F117" s="36" t="n">
        <v>2034095.53771831</v>
      </c>
      <c r="G117" s="37"/>
      <c r="H117" s="37"/>
      <c r="I117" s="37"/>
      <c r="J117" s="55" t="n">
        <v>4916.02639080276</v>
      </c>
      <c r="K117" s="53" t="n">
        <v>25.5782554463098</v>
      </c>
      <c r="L117" s="77" t="n">
        <v>0.140624691178021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 t="n">
        <v>0</v>
      </c>
      <c r="G118" s="61"/>
      <c r="H118" s="61"/>
      <c r="I118" s="61"/>
      <c r="J118" s="81" t="n">
        <v>87.5715138448531</v>
      </c>
      <c r="K118" s="81" t="n">
        <v>0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798.6779788431</v>
      </c>
      <c r="K124" s="30" t="n">
        <v>95.4199833027033</v>
      </c>
      <c r="L124" s="31" t="n">
        <v>0.140172692453834</v>
      </c>
    </row>
    <row r="125" customFormat="false" ht="15" hidden="false" customHeight="true" outlineLevel="0" collapsed="false">
      <c r="B125" s="32"/>
      <c r="C125" s="33" t="s">
        <v>18</v>
      </c>
      <c r="D125" s="34"/>
      <c r="E125" s="35"/>
      <c r="F125" s="36" t="n">
        <v>583624.182820615</v>
      </c>
      <c r="G125" s="37"/>
      <c r="H125" s="37"/>
      <c r="I125" s="38"/>
      <c r="J125" s="39" t="n">
        <v>1636.25275911367</v>
      </c>
      <c r="K125" s="36" t="n">
        <v>7.12033811465189</v>
      </c>
      <c r="L125" s="40" t="n">
        <v>0.0158142322938443</v>
      </c>
    </row>
    <row r="126" customFormat="false" ht="15" hidden="false" customHeight="true" outlineLevel="0" collapsed="false">
      <c r="B126" s="41"/>
      <c r="C126" s="42" t="s">
        <v>20</v>
      </c>
      <c r="D126" s="43"/>
      <c r="E126" s="35"/>
      <c r="F126" s="36" t="n">
        <v>10994745.751989</v>
      </c>
      <c r="G126" s="37"/>
      <c r="H126" s="37"/>
      <c r="I126" s="45"/>
      <c r="J126" s="46" t="n">
        <v>1095.27473274935</v>
      </c>
      <c r="K126" s="36" t="n">
        <v>56.3221359978074</v>
      </c>
      <c r="L126" s="47" t="n">
        <v>0</v>
      </c>
    </row>
    <row r="127" customFormat="false" ht="15" hidden="false" customHeight="true" outlineLevel="0" collapsed="false">
      <c r="B127" s="32"/>
      <c r="C127" s="33" t="s">
        <v>21</v>
      </c>
      <c r="D127" s="43"/>
      <c r="E127" s="35"/>
      <c r="F127" s="36" t="n">
        <v>95770927.3949725</v>
      </c>
      <c r="G127" s="37"/>
      <c r="H127" s="37"/>
      <c r="I127" s="45"/>
      <c r="J127" s="46" t="n">
        <v>14.879006369731</v>
      </c>
      <c r="K127" s="36" t="n">
        <v>4.10990988708334</v>
      </c>
      <c r="L127" s="47" t="n">
        <v>0</v>
      </c>
    </row>
    <row r="128" customFormat="false" ht="15" hidden="false" customHeight="true" outlineLevel="0" collapsed="false">
      <c r="B128" s="41"/>
      <c r="C128" s="42" t="s">
        <v>23</v>
      </c>
      <c r="D128" s="43"/>
      <c r="E128" s="35"/>
      <c r="F128" s="36" t="n">
        <v>129658565.135428</v>
      </c>
      <c r="G128" s="37"/>
      <c r="H128" s="37"/>
      <c r="I128" s="48"/>
      <c r="J128" s="46" t="n">
        <v>7999.35474164439</v>
      </c>
      <c r="K128" s="36" t="n">
        <v>15.6753893666993</v>
      </c>
      <c r="L128" s="40" t="n">
        <v>0.12412396015999</v>
      </c>
    </row>
    <row r="129" customFormat="false" ht="15" hidden="false" customHeight="true" outlineLevel="0" collapsed="false">
      <c r="B129" s="41"/>
      <c r="C129" s="42" t="s">
        <v>24</v>
      </c>
      <c r="D129" s="43"/>
      <c r="E129" s="35"/>
      <c r="F129" s="36" t="n">
        <v>31659212.1790989</v>
      </c>
      <c r="G129" s="37"/>
      <c r="H129" s="37"/>
      <c r="I129" s="45"/>
      <c r="J129" s="46" t="n">
        <v>52.9167389659363</v>
      </c>
      <c r="K129" s="36" t="n">
        <v>9.92410725</v>
      </c>
      <c r="L129" s="47" t="n">
        <v>0</v>
      </c>
    </row>
    <row r="130" customFormat="false" ht="15" hidden="false" customHeight="true" outlineLevel="0" collapsed="false">
      <c r="B130" s="49"/>
      <c r="C130" s="50" t="s">
        <v>25</v>
      </c>
      <c r="D130" s="51"/>
      <c r="E130" s="52"/>
      <c r="F130" s="53" t="n">
        <v>7676.02773228432</v>
      </c>
      <c r="G130" s="37"/>
      <c r="H130" s="37"/>
      <c r="I130" s="54"/>
      <c r="J130" s="55" t="n">
        <v>0</v>
      </c>
      <c r="K130" s="53" t="n">
        <v>2.26810268646129</v>
      </c>
      <c r="L130" s="56" t="n">
        <v>0</v>
      </c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 t="n">
        <v>0</v>
      </c>
      <c r="G131" s="61"/>
      <c r="H131" s="61"/>
      <c r="I131" s="29"/>
      <c r="J131" s="62" t="n">
        <v>2702.67035249008</v>
      </c>
      <c r="K131" s="62" t="n">
        <v>1274.20895408667</v>
      </c>
      <c r="L131" s="63" t="n">
        <v>0</v>
      </c>
    </row>
    <row r="132" customFormat="false" ht="15" hidden="false" customHeight="true" outlineLevel="0" collapsed="false">
      <c r="B132" s="25"/>
      <c r="C132" s="33" t="s">
        <v>28</v>
      </c>
      <c r="D132" s="64"/>
      <c r="E132" s="65"/>
      <c r="F132" s="36" t="n">
        <v>1390.892</v>
      </c>
      <c r="G132" s="37"/>
      <c r="H132" s="37"/>
      <c r="I132" s="66"/>
      <c r="J132" s="39" t="n">
        <v>0</v>
      </c>
      <c r="K132" s="67" t="n">
        <v>0</v>
      </c>
      <c r="L132" s="68" t="n">
        <v>0</v>
      </c>
    </row>
    <row r="133" customFormat="false" ht="15" hidden="false" customHeight="true" outlineLevel="0" collapsed="false">
      <c r="B133" s="41"/>
      <c r="C133" s="69" t="s">
        <v>29</v>
      </c>
      <c r="D133" s="43"/>
      <c r="E133" s="35"/>
      <c r="F133" s="36" t="n">
        <v>630294.895356899</v>
      </c>
      <c r="G133" s="37"/>
      <c r="H133" s="37"/>
      <c r="I133" s="45"/>
      <c r="J133" s="46" t="n">
        <v>2675.37700335</v>
      </c>
      <c r="K133" s="36" t="n">
        <v>112.479972030299</v>
      </c>
      <c r="L133" s="47" t="n">
        <v>0</v>
      </c>
    </row>
    <row r="134" customFormat="false" ht="15" hidden="false" customHeight="true" outlineLevel="0" collapsed="false">
      <c r="B134" s="41"/>
      <c r="C134" s="42" t="s">
        <v>30</v>
      </c>
      <c r="D134" s="43"/>
      <c r="E134" s="35"/>
      <c r="F134" s="36" t="n">
        <v>2625314.91064009</v>
      </c>
      <c r="G134" s="37"/>
      <c r="H134" s="37"/>
      <c r="I134" s="45"/>
      <c r="J134" s="46" t="n">
        <v>0.686795075243221</v>
      </c>
      <c r="K134" s="36" t="n">
        <v>187.338265701912</v>
      </c>
      <c r="L134" s="47" t="n">
        <v>0</v>
      </c>
    </row>
    <row r="135" customFormat="false" ht="15" hidden="false" customHeight="true" outlineLevel="0" collapsed="false">
      <c r="B135" s="41"/>
      <c r="C135" s="42" t="s">
        <v>31</v>
      </c>
      <c r="D135" s="43"/>
      <c r="E135" s="35"/>
      <c r="F135" s="36" t="n">
        <v>373691.969452121</v>
      </c>
      <c r="G135" s="37"/>
      <c r="H135" s="37"/>
      <c r="I135" s="45"/>
      <c r="J135" s="46" t="n">
        <v>26.6065540648398</v>
      </c>
      <c r="K135" s="36" t="n">
        <v>925.920872354457</v>
      </c>
      <c r="L135" s="47" t="n">
        <v>0</v>
      </c>
    </row>
    <row r="136" customFormat="false" ht="15" hidden="false" customHeight="true" outlineLevel="0" collapsed="false">
      <c r="B136" s="32"/>
      <c r="C136" s="33" t="s">
        <v>32</v>
      </c>
      <c r="D136" s="43"/>
      <c r="E136" s="35"/>
      <c r="F136" s="70" t="n">
        <v>1163648.4</v>
      </c>
      <c r="G136" s="37"/>
      <c r="H136" s="37"/>
      <c r="I136" s="45"/>
      <c r="J136" s="62" t="n">
        <v>0</v>
      </c>
      <c r="K136" s="62" t="n">
        <v>48.469844</v>
      </c>
      <c r="L136" s="47" t="n">
        <v>0</v>
      </c>
    </row>
    <row r="137" customFormat="false" ht="15" hidden="false" customHeight="true" outlineLevel="0" collapsed="false">
      <c r="B137" s="71" t="s">
        <v>33</v>
      </c>
      <c r="C137" s="72"/>
      <c r="D137" s="43"/>
      <c r="E137" s="65"/>
      <c r="F137" s="36" t="n">
        <v>1991.7</v>
      </c>
      <c r="G137" s="37"/>
      <c r="H137" s="37"/>
      <c r="I137" s="45"/>
      <c r="J137" s="46" t="n">
        <v>0</v>
      </c>
      <c r="K137" s="36" t="n">
        <v>0</v>
      </c>
      <c r="L137" s="47" t="n">
        <v>0</v>
      </c>
    </row>
    <row r="138" customFormat="false" ht="15" hidden="false" customHeight="true" outlineLevel="0" collapsed="false">
      <c r="B138" s="73" t="s">
        <v>35</v>
      </c>
      <c r="C138" s="74"/>
      <c r="D138" s="51"/>
      <c r="E138" s="65"/>
      <c r="F138" s="36" t="n">
        <v>1160327.7</v>
      </c>
      <c r="G138" s="37"/>
      <c r="H138" s="37"/>
      <c r="I138" s="54"/>
      <c r="J138" s="55" t="n">
        <v>0</v>
      </c>
      <c r="K138" s="53" t="n">
        <v>48.469844</v>
      </c>
      <c r="L138" s="56" t="n">
        <v>0</v>
      </c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 t="n">
        <v>0</v>
      </c>
      <c r="G139" s="61"/>
      <c r="H139" s="61"/>
      <c r="I139" s="29"/>
      <c r="J139" s="62" t="n">
        <v>287.619539795271</v>
      </c>
      <c r="K139" s="62" t="n">
        <v>104.149015670566</v>
      </c>
      <c r="L139" s="63" t="n">
        <v>0</v>
      </c>
    </row>
    <row r="140" customFormat="false" ht="15" hidden="false" customHeight="true" outlineLevel="0" collapsed="false">
      <c r="B140" s="41"/>
      <c r="C140" s="42" t="s">
        <v>37</v>
      </c>
      <c r="D140" s="43"/>
      <c r="E140" s="65"/>
      <c r="F140" s="36" t="n">
        <v>12597.5177</v>
      </c>
      <c r="G140" s="37"/>
      <c r="H140" s="37"/>
      <c r="I140" s="45"/>
      <c r="J140" s="46" t="n">
        <v>108.782688649809</v>
      </c>
      <c r="K140" s="36" t="n">
        <v>1.42858880160883</v>
      </c>
      <c r="L140" s="47" t="n">
        <v>0</v>
      </c>
    </row>
    <row r="141" customFormat="false" ht="15" hidden="false" customHeight="true" outlineLevel="0" collapsed="false">
      <c r="B141" s="41"/>
      <c r="C141" s="42" t="s">
        <v>38</v>
      </c>
      <c r="D141" s="43"/>
      <c r="E141" s="65"/>
      <c r="F141" s="36" t="n">
        <v>2512.602219837</v>
      </c>
      <c r="G141" s="37"/>
      <c r="H141" s="37"/>
      <c r="I141" s="45"/>
      <c r="J141" s="46" t="n">
        <v>2.14024</v>
      </c>
      <c r="K141" s="36" t="n">
        <v>10.1675311</v>
      </c>
      <c r="L141" s="47" t="n">
        <v>0</v>
      </c>
    </row>
    <row r="142" customFormat="false" ht="15" hidden="false" customHeight="true" outlineLevel="0" collapsed="false">
      <c r="B142" s="49"/>
      <c r="C142" s="50" t="s">
        <v>39</v>
      </c>
      <c r="D142" s="51"/>
      <c r="E142" s="65"/>
      <c r="F142" s="36" t="n">
        <v>0</v>
      </c>
      <c r="G142" s="37"/>
      <c r="H142" s="37"/>
      <c r="I142" s="54"/>
      <c r="J142" s="55" t="n">
        <v>176.696611145462</v>
      </c>
      <c r="K142" s="53" t="n">
        <v>92.5528957689572</v>
      </c>
      <c r="L142" s="56" t="n">
        <v>0</v>
      </c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 t="n">
        <v>0</v>
      </c>
      <c r="G143" s="61"/>
      <c r="H143" s="61"/>
      <c r="I143" s="29"/>
      <c r="J143" s="62" t="n">
        <v>6911.17225120252</v>
      </c>
      <c r="K143" s="62" t="n">
        <v>26.3658020316639</v>
      </c>
      <c r="L143" s="75" t="n">
        <v>0.160666624368857</v>
      </c>
    </row>
    <row r="144" customFormat="false" ht="15" hidden="false" customHeight="true" outlineLevel="0" collapsed="false">
      <c r="B144" s="41"/>
      <c r="C144" s="42" t="s">
        <v>37</v>
      </c>
      <c r="D144" s="43"/>
      <c r="E144" s="65"/>
      <c r="F144" s="36" t="n">
        <v>417386.719382931</v>
      </c>
      <c r="G144" s="37"/>
      <c r="H144" s="37"/>
      <c r="I144" s="37"/>
      <c r="J144" s="46" t="n">
        <v>1208.31960231414</v>
      </c>
      <c r="K144" s="36" t="n">
        <v>0.664883070416216</v>
      </c>
      <c r="L144" s="76" t="n">
        <v>0.00730131196402168</v>
      </c>
    </row>
    <row r="145" customFormat="false" ht="15" hidden="false" customHeight="true" outlineLevel="0" collapsed="false">
      <c r="B145" s="41"/>
      <c r="C145" s="42" t="s">
        <v>38</v>
      </c>
      <c r="D145" s="43"/>
      <c r="E145" s="65"/>
      <c r="F145" s="36" t="n">
        <v>9000585.48933034</v>
      </c>
      <c r="G145" s="37"/>
      <c r="H145" s="37"/>
      <c r="I145" s="37"/>
      <c r="J145" s="46" t="n">
        <v>540.79528048</v>
      </c>
      <c r="K145" s="36" t="n">
        <v>0.05413459948</v>
      </c>
      <c r="L145" s="76" t="n">
        <v>0.004311376848</v>
      </c>
    </row>
    <row r="146" customFormat="false" ht="15" hidden="false" customHeight="true" outlineLevel="0" collapsed="false">
      <c r="B146" s="49"/>
      <c r="C146" s="50" t="s">
        <v>39</v>
      </c>
      <c r="D146" s="51"/>
      <c r="E146" s="65"/>
      <c r="F146" s="36" t="n">
        <v>2163518.95268369</v>
      </c>
      <c r="G146" s="37"/>
      <c r="H146" s="37"/>
      <c r="I146" s="37"/>
      <c r="J146" s="55" t="n">
        <v>5162.05736840838</v>
      </c>
      <c r="K146" s="53" t="n">
        <v>25.6467843617677</v>
      </c>
      <c r="L146" s="77" t="n">
        <v>0.149053935556835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 t="n">
        <v>0</v>
      </c>
      <c r="G147" s="61"/>
      <c r="H147" s="61"/>
      <c r="I147" s="61"/>
      <c r="J147" s="81" t="n">
        <v>107.961054926473</v>
      </c>
      <c r="K147" s="81" t="n">
        <v>0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0802.4171234701</v>
      </c>
      <c r="K153" s="30" t="n">
        <v>102.736845549599</v>
      </c>
      <c r="L153" s="31" t="n">
        <v>0.08800781455999</v>
      </c>
    </row>
    <row r="154" customFormat="false" ht="15" hidden="false" customHeight="true" outlineLevel="0" collapsed="false">
      <c r="B154" s="32"/>
      <c r="C154" s="33" t="s">
        <v>18</v>
      </c>
      <c r="D154" s="34"/>
      <c r="E154" s="35"/>
      <c r="F154" s="36" t="n">
        <v>230465.233766169</v>
      </c>
      <c r="G154" s="37"/>
      <c r="H154" s="37"/>
      <c r="I154" s="38"/>
      <c r="J154" s="39" t="n">
        <v>597.993245621625</v>
      </c>
      <c r="K154" s="36" t="n">
        <v>7.87930473287087</v>
      </c>
      <c r="L154" s="40" t="n">
        <v>0.016200204</v>
      </c>
    </row>
    <row r="155" customFormat="false" ht="15" hidden="false" customHeight="true" outlineLevel="0" collapsed="false">
      <c r="B155" s="41"/>
      <c r="C155" s="42" t="s">
        <v>20</v>
      </c>
      <c r="D155" s="43"/>
      <c r="E155" s="35"/>
      <c r="F155" s="36" t="n">
        <v>11063912.220237</v>
      </c>
      <c r="G155" s="37"/>
      <c r="H155" s="37"/>
      <c r="I155" s="45"/>
      <c r="J155" s="46" t="n">
        <v>2721.17589341315</v>
      </c>
      <c r="K155" s="36" t="n">
        <v>66.91598625346</v>
      </c>
      <c r="L155" s="47" t="n">
        <v>0</v>
      </c>
    </row>
    <row r="156" customFormat="false" ht="15" hidden="false" customHeight="true" outlineLevel="0" collapsed="false">
      <c r="B156" s="32"/>
      <c r="C156" s="33" t="s">
        <v>21</v>
      </c>
      <c r="D156" s="43"/>
      <c r="E156" s="35"/>
      <c r="F156" s="36" t="n">
        <v>97118016.1853173</v>
      </c>
      <c r="G156" s="37"/>
      <c r="H156" s="37"/>
      <c r="I156" s="45"/>
      <c r="J156" s="46" t="n">
        <v>14.193787169731</v>
      </c>
      <c r="K156" s="36" t="n">
        <v>4.17085582991715</v>
      </c>
      <c r="L156" s="47" t="n">
        <v>0</v>
      </c>
    </row>
    <row r="157" customFormat="false" ht="15" hidden="false" customHeight="true" outlineLevel="0" collapsed="false">
      <c r="B157" s="41"/>
      <c r="C157" s="42" t="s">
        <v>23</v>
      </c>
      <c r="D157" s="43"/>
      <c r="E157" s="35"/>
      <c r="F157" s="36" t="n">
        <v>125710827.703062</v>
      </c>
      <c r="G157" s="37"/>
      <c r="H157" s="37"/>
      <c r="I157" s="48"/>
      <c r="J157" s="46" t="n">
        <v>7417.946240217</v>
      </c>
      <c r="K157" s="36" t="n">
        <v>14.5489479613506</v>
      </c>
      <c r="L157" s="40" t="n">
        <v>0.07157311055999</v>
      </c>
    </row>
    <row r="158" customFormat="false" ht="15" hidden="false" customHeight="true" outlineLevel="0" collapsed="false">
      <c r="B158" s="41"/>
      <c r="C158" s="42" t="s">
        <v>24</v>
      </c>
      <c r="D158" s="43"/>
      <c r="E158" s="35"/>
      <c r="F158" s="36" t="n">
        <v>32250269.6840111</v>
      </c>
      <c r="G158" s="37"/>
      <c r="H158" s="37"/>
      <c r="I158" s="45"/>
      <c r="J158" s="46" t="n">
        <v>51.1079570486336</v>
      </c>
      <c r="K158" s="36" t="n">
        <v>7.61370025</v>
      </c>
      <c r="L158" s="47" t="n">
        <v>0</v>
      </c>
    </row>
    <row r="159" customFormat="false" ht="15" hidden="false" customHeight="true" outlineLevel="0" collapsed="false">
      <c r="B159" s="49"/>
      <c r="C159" s="50" t="s">
        <v>25</v>
      </c>
      <c r="D159" s="51"/>
      <c r="E159" s="52"/>
      <c r="F159" s="53" t="n">
        <v>5442.18763791714</v>
      </c>
      <c r="G159" s="37"/>
      <c r="H159" s="37"/>
      <c r="I159" s="54"/>
      <c r="J159" s="55" t="n">
        <v>0</v>
      </c>
      <c r="K159" s="53" t="n">
        <v>1.608050522</v>
      </c>
      <c r="L159" s="56" t="n">
        <v>0</v>
      </c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 t="n">
        <v>0</v>
      </c>
      <c r="G160" s="61"/>
      <c r="H160" s="61"/>
      <c r="I160" s="29"/>
      <c r="J160" s="62" t="n">
        <v>2732.05079655489</v>
      </c>
      <c r="K160" s="62" t="n">
        <v>1200.03912728101</v>
      </c>
      <c r="L160" s="63" t="n">
        <v>0</v>
      </c>
    </row>
    <row r="161" customFormat="false" ht="15" hidden="false" customHeight="true" outlineLevel="0" collapsed="false">
      <c r="B161" s="25"/>
      <c r="C161" s="33" t="s">
        <v>28</v>
      </c>
      <c r="D161" s="64"/>
      <c r="E161" s="65"/>
      <c r="F161" s="36" t="n">
        <v>1535.542418</v>
      </c>
      <c r="G161" s="37"/>
      <c r="H161" s="37"/>
      <c r="I161" s="66"/>
      <c r="J161" s="39" t="n">
        <v>0</v>
      </c>
      <c r="K161" s="67" t="n">
        <v>0</v>
      </c>
      <c r="L161" s="68" t="n">
        <v>0</v>
      </c>
    </row>
    <row r="162" customFormat="false" ht="15" hidden="false" customHeight="true" outlineLevel="0" collapsed="false">
      <c r="B162" s="41"/>
      <c r="C162" s="69" t="s">
        <v>29</v>
      </c>
      <c r="D162" s="43"/>
      <c r="E162" s="35"/>
      <c r="F162" s="36" t="n">
        <v>642074.306436667</v>
      </c>
      <c r="G162" s="37"/>
      <c r="H162" s="37"/>
      <c r="I162" s="45"/>
      <c r="J162" s="46" t="n">
        <v>2705.0048692</v>
      </c>
      <c r="K162" s="36" t="n">
        <v>112.713283541843</v>
      </c>
      <c r="L162" s="47" t="n">
        <v>0</v>
      </c>
    </row>
    <row r="163" customFormat="false" ht="15" hidden="false" customHeight="true" outlineLevel="0" collapsed="false">
      <c r="B163" s="41"/>
      <c r="C163" s="42" t="s">
        <v>30</v>
      </c>
      <c r="D163" s="43"/>
      <c r="E163" s="35"/>
      <c r="F163" s="36" t="n">
        <v>2863526.26444941</v>
      </c>
      <c r="G163" s="37"/>
      <c r="H163" s="37"/>
      <c r="I163" s="45"/>
      <c r="J163" s="46" t="n">
        <v>0.697090221616241</v>
      </c>
      <c r="K163" s="36" t="n">
        <v>179.584586426126</v>
      </c>
      <c r="L163" s="47" t="n">
        <v>0</v>
      </c>
    </row>
    <row r="164" customFormat="false" ht="15" hidden="false" customHeight="true" outlineLevel="0" collapsed="false">
      <c r="B164" s="41"/>
      <c r="C164" s="42" t="s">
        <v>31</v>
      </c>
      <c r="D164" s="43"/>
      <c r="E164" s="35"/>
      <c r="F164" s="36" t="n">
        <v>395797.230049305</v>
      </c>
      <c r="G164" s="37"/>
      <c r="H164" s="37"/>
      <c r="I164" s="45"/>
      <c r="J164" s="46" t="n">
        <v>26.3488371332726</v>
      </c>
      <c r="K164" s="36" t="n">
        <v>854.001144313045</v>
      </c>
      <c r="L164" s="47" t="n">
        <v>0</v>
      </c>
    </row>
    <row r="165" customFormat="false" ht="15" hidden="false" customHeight="true" outlineLevel="0" collapsed="false">
      <c r="B165" s="32"/>
      <c r="C165" s="33" t="s">
        <v>32</v>
      </c>
      <c r="D165" s="43"/>
      <c r="E165" s="35"/>
      <c r="F165" s="70" t="n">
        <v>1286677.8</v>
      </c>
      <c r="G165" s="37"/>
      <c r="H165" s="37"/>
      <c r="I165" s="45"/>
      <c r="J165" s="62" t="n">
        <v>0</v>
      </c>
      <c r="K165" s="62" t="n">
        <v>53.740113</v>
      </c>
      <c r="L165" s="47" t="n">
        <v>0</v>
      </c>
    </row>
    <row r="166" customFormat="false" ht="15" hidden="false" customHeight="true" outlineLevel="0" collapsed="false">
      <c r="B166" s="71" t="s">
        <v>33</v>
      </c>
      <c r="C166" s="72"/>
      <c r="D166" s="43"/>
      <c r="E166" s="65"/>
      <c r="F166" s="36" t="n">
        <v>1836.9</v>
      </c>
      <c r="G166" s="37"/>
      <c r="H166" s="37"/>
      <c r="I166" s="45"/>
      <c r="J166" s="46" t="n">
        <v>0</v>
      </c>
      <c r="K166" s="36" t="n">
        <v>0</v>
      </c>
      <c r="L166" s="47" t="n">
        <v>0</v>
      </c>
    </row>
    <row r="167" customFormat="false" ht="15" hidden="false" customHeight="true" outlineLevel="0" collapsed="false">
      <c r="B167" s="73" t="s">
        <v>35</v>
      </c>
      <c r="C167" s="74"/>
      <c r="D167" s="51"/>
      <c r="E167" s="65"/>
      <c r="F167" s="36" t="n">
        <v>1283020.9</v>
      </c>
      <c r="G167" s="37"/>
      <c r="H167" s="37"/>
      <c r="I167" s="54"/>
      <c r="J167" s="55" t="n">
        <v>0</v>
      </c>
      <c r="K167" s="53" t="n">
        <v>53.740113</v>
      </c>
      <c r="L167" s="56" t="n">
        <v>0</v>
      </c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 t="n">
        <v>0</v>
      </c>
      <c r="G168" s="61"/>
      <c r="H168" s="61"/>
      <c r="I168" s="29"/>
      <c r="J168" s="62" t="n">
        <v>278.848420663315</v>
      </c>
      <c r="K168" s="62" t="n">
        <v>102.172897789827</v>
      </c>
      <c r="L168" s="63" t="n">
        <v>0</v>
      </c>
    </row>
    <row r="169" customFormat="false" ht="15" hidden="false" customHeight="true" outlineLevel="0" collapsed="false">
      <c r="B169" s="41"/>
      <c r="C169" s="42" t="s">
        <v>37</v>
      </c>
      <c r="D169" s="43"/>
      <c r="E169" s="65"/>
      <c r="F169" s="36" t="n">
        <v>12087.70245</v>
      </c>
      <c r="G169" s="37"/>
      <c r="H169" s="37"/>
      <c r="I169" s="45"/>
      <c r="J169" s="46" t="n">
        <v>90.2571733333152</v>
      </c>
      <c r="K169" s="36" t="n">
        <v>1.3689491898271</v>
      </c>
      <c r="L169" s="47" t="n">
        <v>0</v>
      </c>
    </row>
    <row r="170" customFormat="false" ht="15" hidden="false" customHeight="true" outlineLevel="0" collapsed="false">
      <c r="B170" s="41"/>
      <c r="C170" s="42" t="s">
        <v>38</v>
      </c>
      <c r="D170" s="43"/>
      <c r="E170" s="65"/>
      <c r="F170" s="36" t="n">
        <v>2503.881288777</v>
      </c>
      <c r="G170" s="37"/>
      <c r="H170" s="37"/>
      <c r="I170" s="45"/>
      <c r="J170" s="46" t="n">
        <v>1.779246</v>
      </c>
      <c r="K170" s="36" t="n">
        <v>11.5738916</v>
      </c>
      <c r="L170" s="47" t="n">
        <v>0</v>
      </c>
    </row>
    <row r="171" customFormat="false" ht="15" hidden="false" customHeight="true" outlineLevel="0" collapsed="false">
      <c r="B171" s="49"/>
      <c r="C171" s="50" t="s">
        <v>39</v>
      </c>
      <c r="D171" s="51"/>
      <c r="E171" s="65"/>
      <c r="F171" s="36" t="n">
        <v>0</v>
      </c>
      <c r="G171" s="37"/>
      <c r="H171" s="37"/>
      <c r="I171" s="54"/>
      <c r="J171" s="55" t="n">
        <v>186.81200133</v>
      </c>
      <c r="K171" s="53" t="n">
        <v>89.230057</v>
      </c>
      <c r="L171" s="56" t="n">
        <v>0</v>
      </c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 t="n">
        <v>0</v>
      </c>
      <c r="G172" s="61"/>
      <c r="H172" s="61"/>
      <c r="I172" s="29"/>
      <c r="J172" s="62" t="n">
        <v>7516.64017067028</v>
      </c>
      <c r="K172" s="62" t="n">
        <v>28.008369150422</v>
      </c>
      <c r="L172" s="75" t="n">
        <v>0.190919346470522</v>
      </c>
    </row>
    <row r="173" customFormat="false" ht="15" hidden="false" customHeight="true" outlineLevel="0" collapsed="false">
      <c r="B173" s="41"/>
      <c r="C173" s="42" t="s">
        <v>37</v>
      </c>
      <c r="D173" s="43"/>
      <c r="E173" s="65"/>
      <c r="F173" s="36" t="n">
        <v>417568.750508905</v>
      </c>
      <c r="G173" s="37"/>
      <c r="H173" s="37"/>
      <c r="I173" s="37"/>
      <c r="J173" s="46" t="n">
        <v>1130.724443922</v>
      </c>
      <c r="K173" s="36" t="n">
        <v>0.640301688891346</v>
      </c>
      <c r="L173" s="76" t="n">
        <v>0.00788912024827225</v>
      </c>
    </row>
    <row r="174" customFormat="false" ht="15" hidden="false" customHeight="true" outlineLevel="0" collapsed="false">
      <c r="B174" s="41"/>
      <c r="C174" s="42" t="s">
        <v>38</v>
      </c>
      <c r="D174" s="43"/>
      <c r="E174" s="65"/>
      <c r="F174" s="36" t="n">
        <v>7023355.09435406</v>
      </c>
      <c r="G174" s="37"/>
      <c r="H174" s="37"/>
      <c r="I174" s="37"/>
      <c r="J174" s="46" t="n">
        <v>421.163766019</v>
      </c>
      <c r="K174" s="36" t="n">
        <v>0.05208790533</v>
      </c>
      <c r="L174" s="76" t="n">
        <v>0.00341866852</v>
      </c>
    </row>
    <row r="175" customFormat="false" ht="15" hidden="false" customHeight="true" outlineLevel="0" collapsed="false">
      <c r="B175" s="49"/>
      <c r="C175" s="50" t="s">
        <v>39</v>
      </c>
      <c r="D175" s="51"/>
      <c r="E175" s="65"/>
      <c r="F175" s="36" t="n">
        <v>2271698.99078</v>
      </c>
      <c r="G175" s="37"/>
      <c r="H175" s="37"/>
      <c r="I175" s="37"/>
      <c r="J175" s="55" t="n">
        <v>5964.75196072928</v>
      </c>
      <c r="K175" s="53" t="n">
        <v>27.3159795562006</v>
      </c>
      <c r="L175" s="77" t="n">
        <v>0.17961155770225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 t="n">
        <v>0</v>
      </c>
      <c r="G176" s="61"/>
      <c r="H176" s="61"/>
      <c r="I176" s="61"/>
      <c r="J176" s="81" t="n">
        <v>109.433132691166</v>
      </c>
      <c r="K176" s="81" t="n">
        <v>0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1186.9096070863</v>
      </c>
      <c r="K182" s="30" t="n">
        <v>92.4083084062443</v>
      </c>
      <c r="L182" s="31" t="n">
        <v>0.09302786208</v>
      </c>
    </row>
    <row r="183" customFormat="false" ht="15" hidden="false" customHeight="true" outlineLevel="0" collapsed="false">
      <c r="B183" s="32"/>
      <c r="C183" s="33" t="s">
        <v>18</v>
      </c>
      <c r="D183" s="34"/>
      <c r="E183" s="35"/>
      <c r="F183" s="36" t="n">
        <v>233865.367165195</v>
      </c>
      <c r="G183" s="37"/>
      <c r="H183" s="37"/>
      <c r="I183" s="38"/>
      <c r="J183" s="39" t="n">
        <v>623.612180349253</v>
      </c>
      <c r="K183" s="36" t="n">
        <v>8.48663209350061</v>
      </c>
      <c r="L183" s="40" t="n">
        <v>0.017946658</v>
      </c>
    </row>
    <row r="184" customFormat="false" ht="15" hidden="false" customHeight="true" outlineLevel="0" collapsed="false">
      <c r="B184" s="41"/>
      <c r="C184" s="42" t="s">
        <v>20</v>
      </c>
      <c r="D184" s="43"/>
      <c r="E184" s="35"/>
      <c r="F184" s="36" t="n">
        <v>11929158.133019</v>
      </c>
      <c r="G184" s="37"/>
      <c r="H184" s="37"/>
      <c r="I184" s="45"/>
      <c r="J184" s="46" t="n">
        <v>3115.31926442</v>
      </c>
      <c r="K184" s="36" t="n">
        <v>58.58136653524</v>
      </c>
      <c r="L184" s="47" t="n">
        <v>0</v>
      </c>
    </row>
    <row r="185" customFormat="false" ht="15" hidden="false" customHeight="true" outlineLevel="0" collapsed="false">
      <c r="B185" s="32"/>
      <c r="C185" s="33" t="s">
        <v>21</v>
      </c>
      <c r="D185" s="43"/>
      <c r="E185" s="35"/>
      <c r="F185" s="36" t="n">
        <v>98095160.9834689</v>
      </c>
      <c r="G185" s="37"/>
      <c r="H185" s="37"/>
      <c r="I185" s="45"/>
      <c r="J185" s="46" t="n">
        <v>12.975167569731</v>
      </c>
      <c r="K185" s="36" t="n">
        <v>4.21691523261648</v>
      </c>
      <c r="L185" s="47" t="n">
        <v>0</v>
      </c>
    </row>
    <row r="186" customFormat="false" ht="15" hidden="false" customHeight="true" outlineLevel="0" collapsed="false">
      <c r="B186" s="41"/>
      <c r="C186" s="42" t="s">
        <v>23</v>
      </c>
      <c r="D186" s="43"/>
      <c r="E186" s="35"/>
      <c r="F186" s="36" t="n">
        <v>127699573.475618</v>
      </c>
      <c r="G186" s="37"/>
      <c r="H186" s="37"/>
      <c r="I186" s="48"/>
      <c r="J186" s="46" t="n">
        <v>7388.8954708283</v>
      </c>
      <c r="K186" s="36" t="n">
        <v>14.0585485108872</v>
      </c>
      <c r="L186" s="40" t="n">
        <v>0.07488020408</v>
      </c>
    </row>
    <row r="187" customFormat="false" ht="15" hidden="false" customHeight="true" outlineLevel="0" collapsed="false">
      <c r="B187" s="41"/>
      <c r="C187" s="42" t="s">
        <v>24</v>
      </c>
      <c r="D187" s="43"/>
      <c r="E187" s="35"/>
      <c r="F187" s="36" t="n">
        <v>32248030.2256944</v>
      </c>
      <c r="G187" s="37"/>
      <c r="H187" s="37"/>
      <c r="I187" s="45"/>
      <c r="J187" s="46" t="n">
        <v>46.1075239189689</v>
      </c>
      <c r="K187" s="36" t="n">
        <v>5.6052305</v>
      </c>
      <c r="L187" s="47" t="n">
        <v>0</v>
      </c>
    </row>
    <row r="188" customFormat="false" ht="15" hidden="false" customHeight="true" outlineLevel="0" collapsed="false">
      <c r="B188" s="49"/>
      <c r="C188" s="50" t="s">
        <v>25</v>
      </c>
      <c r="D188" s="51"/>
      <c r="E188" s="52"/>
      <c r="F188" s="53" t="n">
        <v>4939.83336130942</v>
      </c>
      <c r="G188" s="37"/>
      <c r="H188" s="37"/>
      <c r="I188" s="54"/>
      <c r="J188" s="55" t="n">
        <v>0</v>
      </c>
      <c r="K188" s="53" t="n">
        <v>1.459615534</v>
      </c>
      <c r="L188" s="56" t="n">
        <v>0</v>
      </c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 t="n">
        <v>0</v>
      </c>
      <c r="G189" s="61"/>
      <c r="H189" s="61"/>
      <c r="I189" s="29"/>
      <c r="J189" s="62" t="n">
        <v>2719.56691076262</v>
      </c>
      <c r="K189" s="62" t="n">
        <v>1201.54753280631</v>
      </c>
      <c r="L189" s="63" t="n">
        <v>0</v>
      </c>
    </row>
    <row r="190" customFormat="false" ht="15" hidden="false" customHeight="true" outlineLevel="0" collapsed="false">
      <c r="B190" s="25"/>
      <c r="C190" s="33" t="s">
        <v>28</v>
      </c>
      <c r="D190" s="64"/>
      <c r="E190" s="65"/>
      <c r="F190" s="36" t="n">
        <v>1568.706</v>
      </c>
      <c r="G190" s="37"/>
      <c r="H190" s="37"/>
      <c r="I190" s="66"/>
      <c r="J190" s="39" t="n">
        <v>0</v>
      </c>
      <c r="K190" s="67" t="n">
        <v>0</v>
      </c>
      <c r="L190" s="68" t="n">
        <v>0</v>
      </c>
    </row>
    <row r="191" customFormat="false" ht="15" hidden="false" customHeight="true" outlineLevel="0" collapsed="false">
      <c r="B191" s="41"/>
      <c r="C191" s="69" t="s">
        <v>29</v>
      </c>
      <c r="D191" s="43"/>
      <c r="E191" s="35"/>
      <c r="F191" s="36" t="n">
        <v>690517.742475804</v>
      </c>
      <c r="G191" s="37"/>
      <c r="H191" s="37"/>
      <c r="I191" s="45"/>
      <c r="J191" s="46" t="n">
        <v>2692.501992455</v>
      </c>
      <c r="K191" s="36" t="n">
        <v>116.565941942533</v>
      </c>
      <c r="L191" s="47" t="n">
        <v>0</v>
      </c>
    </row>
    <row r="192" customFormat="false" ht="15" hidden="false" customHeight="true" outlineLevel="0" collapsed="false">
      <c r="B192" s="41"/>
      <c r="C192" s="42" t="s">
        <v>30</v>
      </c>
      <c r="D192" s="43"/>
      <c r="E192" s="35"/>
      <c r="F192" s="36" t="n">
        <v>3201162.55709853</v>
      </c>
      <c r="G192" s="37"/>
      <c r="H192" s="37"/>
      <c r="I192" s="45"/>
      <c r="J192" s="46" t="n">
        <v>1.77022804315423</v>
      </c>
      <c r="K192" s="36" t="n">
        <v>177.832685066988</v>
      </c>
      <c r="L192" s="47" t="n">
        <v>0</v>
      </c>
    </row>
    <row r="193" customFormat="false" ht="15" hidden="false" customHeight="true" outlineLevel="0" collapsed="false">
      <c r="B193" s="41"/>
      <c r="C193" s="42" t="s">
        <v>31</v>
      </c>
      <c r="D193" s="43"/>
      <c r="E193" s="35"/>
      <c r="F193" s="36" t="n">
        <v>418033.709090703</v>
      </c>
      <c r="G193" s="37"/>
      <c r="H193" s="37"/>
      <c r="I193" s="45"/>
      <c r="J193" s="46" t="n">
        <v>25.294690264462</v>
      </c>
      <c r="K193" s="36" t="n">
        <v>842.742313796794</v>
      </c>
      <c r="L193" s="47" t="n">
        <v>0</v>
      </c>
    </row>
    <row r="194" customFormat="false" ht="15" hidden="false" customHeight="true" outlineLevel="0" collapsed="false">
      <c r="B194" s="32"/>
      <c r="C194" s="33" t="s">
        <v>32</v>
      </c>
      <c r="D194" s="43"/>
      <c r="E194" s="35"/>
      <c r="F194" s="70" t="n">
        <v>1539787.4</v>
      </c>
      <c r="G194" s="37"/>
      <c r="H194" s="37"/>
      <c r="I194" s="45"/>
      <c r="J194" s="62" t="n">
        <v>0</v>
      </c>
      <c r="K194" s="62" t="n">
        <v>64.406592</v>
      </c>
      <c r="L194" s="47" t="n">
        <v>0</v>
      </c>
    </row>
    <row r="195" customFormat="false" ht="15" hidden="false" customHeight="true" outlineLevel="0" collapsed="false">
      <c r="B195" s="71" t="s">
        <v>33</v>
      </c>
      <c r="C195" s="72"/>
      <c r="D195" s="43"/>
      <c r="E195" s="65"/>
      <c r="F195" s="36" t="n">
        <v>2063.7</v>
      </c>
      <c r="G195" s="37"/>
      <c r="H195" s="37"/>
      <c r="I195" s="45"/>
      <c r="J195" s="46" t="n">
        <v>0</v>
      </c>
      <c r="K195" s="36" t="n">
        <v>0</v>
      </c>
      <c r="L195" s="47" t="n">
        <v>0</v>
      </c>
    </row>
    <row r="196" customFormat="false" ht="15" hidden="false" customHeight="true" outlineLevel="0" collapsed="false">
      <c r="B196" s="73" t="s">
        <v>35</v>
      </c>
      <c r="C196" s="74"/>
      <c r="D196" s="51"/>
      <c r="E196" s="65"/>
      <c r="F196" s="36" t="n">
        <v>1535903.7</v>
      </c>
      <c r="G196" s="37"/>
      <c r="H196" s="37"/>
      <c r="I196" s="54"/>
      <c r="J196" s="55" t="n">
        <v>0</v>
      </c>
      <c r="K196" s="53" t="n">
        <v>64.406592</v>
      </c>
      <c r="L196" s="56" t="n">
        <v>0</v>
      </c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 t="n">
        <v>0</v>
      </c>
      <c r="G197" s="61"/>
      <c r="H197" s="61"/>
      <c r="I197" s="29"/>
      <c r="J197" s="62" t="n">
        <v>235.874728801168</v>
      </c>
      <c r="K197" s="62" t="n">
        <v>96.7592489721112</v>
      </c>
      <c r="L197" s="63" t="n">
        <v>0</v>
      </c>
    </row>
    <row r="198" customFormat="false" ht="15" hidden="false" customHeight="true" outlineLevel="0" collapsed="false">
      <c r="B198" s="41"/>
      <c r="C198" s="42" t="s">
        <v>37</v>
      </c>
      <c r="D198" s="43"/>
      <c r="E198" s="65"/>
      <c r="F198" s="36" t="n">
        <v>13105.81259</v>
      </c>
      <c r="G198" s="37"/>
      <c r="H198" s="37"/>
      <c r="I198" s="45"/>
      <c r="J198" s="46" t="n">
        <v>80.0386730823979</v>
      </c>
      <c r="K198" s="36" t="n">
        <v>1.54095880911117</v>
      </c>
      <c r="L198" s="47" t="n">
        <v>0</v>
      </c>
    </row>
    <row r="199" customFormat="false" ht="15" hidden="false" customHeight="true" outlineLevel="0" collapsed="false">
      <c r="B199" s="41"/>
      <c r="C199" s="42" t="s">
        <v>38</v>
      </c>
      <c r="D199" s="43"/>
      <c r="E199" s="65"/>
      <c r="F199" s="36" t="n">
        <v>2865.666237827</v>
      </c>
      <c r="G199" s="37"/>
      <c r="H199" s="37"/>
      <c r="I199" s="45"/>
      <c r="J199" s="46" t="n">
        <v>1.8650925</v>
      </c>
      <c r="K199" s="36" t="n">
        <v>11.6811321</v>
      </c>
      <c r="L199" s="47" t="n">
        <v>0</v>
      </c>
    </row>
    <row r="200" customFormat="false" ht="15" hidden="false" customHeight="true" outlineLevel="0" collapsed="false">
      <c r="B200" s="49"/>
      <c r="C200" s="50" t="s">
        <v>39</v>
      </c>
      <c r="D200" s="51"/>
      <c r="E200" s="65"/>
      <c r="F200" s="36" t="n">
        <v>0</v>
      </c>
      <c r="G200" s="37"/>
      <c r="H200" s="37"/>
      <c r="I200" s="54"/>
      <c r="J200" s="55" t="n">
        <v>153.97096321877</v>
      </c>
      <c r="K200" s="53" t="n">
        <v>83.537158063</v>
      </c>
      <c r="L200" s="56" t="n">
        <v>0</v>
      </c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 t="n">
        <v>0</v>
      </c>
      <c r="G201" s="61"/>
      <c r="H201" s="61"/>
      <c r="I201" s="29"/>
      <c r="J201" s="62" t="n">
        <v>7548.52420960343</v>
      </c>
      <c r="K201" s="62" t="n">
        <v>28.5113404537619</v>
      </c>
      <c r="L201" s="75" t="n">
        <v>0.194951660286281</v>
      </c>
    </row>
    <row r="202" customFormat="false" ht="15" hidden="false" customHeight="true" outlineLevel="0" collapsed="false">
      <c r="B202" s="41"/>
      <c r="C202" s="42" t="s">
        <v>37</v>
      </c>
      <c r="D202" s="43"/>
      <c r="E202" s="65"/>
      <c r="F202" s="36" t="n">
        <v>417420.892885165</v>
      </c>
      <c r="G202" s="37"/>
      <c r="H202" s="37"/>
      <c r="I202" s="37"/>
      <c r="J202" s="46" t="n">
        <v>1063.42999074003</v>
      </c>
      <c r="K202" s="36" t="n">
        <v>0.654686912778568</v>
      </c>
      <c r="L202" s="76" t="n">
        <v>0.00727477587742364</v>
      </c>
    </row>
    <row r="203" customFormat="false" ht="15" hidden="false" customHeight="true" outlineLevel="0" collapsed="false">
      <c r="B203" s="41"/>
      <c r="C203" s="42" t="s">
        <v>38</v>
      </c>
      <c r="D203" s="43"/>
      <c r="E203" s="65"/>
      <c r="F203" s="36" t="n">
        <v>7749731.7338799</v>
      </c>
      <c r="G203" s="37"/>
      <c r="H203" s="37"/>
      <c r="I203" s="37"/>
      <c r="J203" s="46" t="n">
        <v>484.48204927</v>
      </c>
      <c r="K203" s="36" t="n">
        <v>0.05625392707</v>
      </c>
      <c r="L203" s="76" t="n">
        <v>0.003912022749</v>
      </c>
    </row>
    <row r="204" customFormat="false" ht="15" hidden="false" customHeight="true" outlineLevel="0" collapsed="false">
      <c r="B204" s="49"/>
      <c r="C204" s="50" t="s">
        <v>39</v>
      </c>
      <c r="D204" s="51"/>
      <c r="E204" s="65"/>
      <c r="F204" s="36" t="n">
        <v>2308417.69155</v>
      </c>
      <c r="G204" s="37"/>
      <c r="H204" s="37"/>
      <c r="I204" s="37"/>
      <c r="J204" s="55" t="n">
        <v>6000.6121695934</v>
      </c>
      <c r="K204" s="53" t="n">
        <v>27.8003996139133</v>
      </c>
      <c r="L204" s="77" t="n">
        <v>0.183764861659857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 t="n">
        <v>0</v>
      </c>
      <c r="G205" s="61"/>
      <c r="H205" s="61"/>
      <c r="I205" s="61"/>
      <c r="J205" s="81" t="n">
        <v>108.291669374239</v>
      </c>
      <c r="K205" s="81" t="n">
        <v>0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9916.8084286917</v>
      </c>
      <c r="K211" s="30" t="n">
        <v>84.2426579772751</v>
      </c>
      <c r="L211" s="31" t="n">
        <v>0.09834714213799</v>
      </c>
    </row>
    <row r="212" customFormat="false" ht="15" hidden="false" customHeight="true" outlineLevel="0" collapsed="false">
      <c r="B212" s="32"/>
      <c r="C212" s="33" t="s">
        <v>18</v>
      </c>
      <c r="D212" s="34"/>
      <c r="E212" s="35"/>
      <c r="F212" s="36" t="n">
        <v>241130.083800177</v>
      </c>
      <c r="G212" s="37"/>
      <c r="H212" s="37"/>
      <c r="I212" s="38"/>
      <c r="J212" s="39" t="n">
        <v>628.852297212633</v>
      </c>
      <c r="K212" s="36" t="n">
        <v>8.20642915927375</v>
      </c>
      <c r="L212" s="40" t="n">
        <v>0.017048362698</v>
      </c>
    </row>
    <row r="213" customFormat="false" ht="15" hidden="false" customHeight="true" outlineLevel="0" collapsed="false">
      <c r="B213" s="41"/>
      <c r="C213" s="42" t="s">
        <v>20</v>
      </c>
      <c r="D213" s="43"/>
      <c r="E213" s="35"/>
      <c r="F213" s="36" t="n">
        <v>12861380.848541</v>
      </c>
      <c r="G213" s="37"/>
      <c r="H213" s="37"/>
      <c r="I213" s="45"/>
      <c r="J213" s="46" t="n">
        <v>1227.61592694355</v>
      </c>
      <c r="K213" s="36" t="n">
        <v>51.01522228742</v>
      </c>
      <c r="L213" s="47" t="n">
        <v>0</v>
      </c>
    </row>
    <row r="214" customFormat="false" ht="15" hidden="false" customHeight="true" outlineLevel="0" collapsed="false">
      <c r="B214" s="32"/>
      <c r="C214" s="33" t="s">
        <v>21</v>
      </c>
      <c r="D214" s="43"/>
      <c r="E214" s="35"/>
      <c r="F214" s="36" t="n">
        <v>102459730.962019</v>
      </c>
      <c r="G214" s="37"/>
      <c r="H214" s="37"/>
      <c r="I214" s="45"/>
      <c r="J214" s="46" t="n">
        <v>13.617030469731</v>
      </c>
      <c r="K214" s="36" t="n">
        <v>4.53991657275208</v>
      </c>
      <c r="L214" s="47" t="n">
        <v>0</v>
      </c>
    </row>
    <row r="215" customFormat="false" ht="15" hidden="false" customHeight="true" outlineLevel="0" collapsed="false">
      <c r="B215" s="41"/>
      <c r="C215" s="42" t="s">
        <v>23</v>
      </c>
      <c r="D215" s="43"/>
      <c r="E215" s="35"/>
      <c r="F215" s="36" t="n">
        <v>120780274.707049</v>
      </c>
      <c r="G215" s="37"/>
      <c r="H215" s="37"/>
      <c r="I215" s="48"/>
      <c r="J215" s="46" t="n">
        <v>8002.29837093123</v>
      </c>
      <c r="K215" s="36" t="n">
        <v>13.8758527498293</v>
      </c>
      <c r="L215" s="40" t="n">
        <v>0.08116477943999</v>
      </c>
    </row>
    <row r="216" customFormat="false" ht="15" hidden="false" customHeight="true" outlineLevel="0" collapsed="false">
      <c r="B216" s="41"/>
      <c r="C216" s="42" t="s">
        <v>24</v>
      </c>
      <c r="D216" s="43"/>
      <c r="E216" s="35"/>
      <c r="F216" s="36" t="n">
        <v>32269961.1406872</v>
      </c>
      <c r="G216" s="37"/>
      <c r="H216" s="37"/>
      <c r="I216" s="45"/>
      <c r="J216" s="46" t="n">
        <v>44.4248031345628</v>
      </c>
      <c r="K216" s="36" t="n">
        <v>5.264089</v>
      </c>
      <c r="L216" s="47" t="n">
        <v>0</v>
      </c>
    </row>
    <row r="217" customFormat="false" ht="15" hidden="false" customHeight="true" outlineLevel="0" collapsed="false">
      <c r="B217" s="49"/>
      <c r="C217" s="50" t="s">
        <v>25</v>
      </c>
      <c r="D217" s="51"/>
      <c r="E217" s="52"/>
      <c r="F217" s="53" t="n">
        <v>4538.89980341819</v>
      </c>
      <c r="G217" s="37"/>
      <c r="H217" s="37"/>
      <c r="I217" s="54"/>
      <c r="J217" s="55" t="n">
        <v>0</v>
      </c>
      <c r="K217" s="53" t="n">
        <v>1.341148208</v>
      </c>
      <c r="L217" s="56" t="n">
        <v>0</v>
      </c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 t="n">
        <v>0</v>
      </c>
      <c r="G218" s="61"/>
      <c r="H218" s="61"/>
      <c r="I218" s="29"/>
      <c r="J218" s="62" t="n">
        <v>2692.16624899001</v>
      </c>
      <c r="K218" s="62" t="n">
        <v>1166.53884295267</v>
      </c>
      <c r="L218" s="63" t="n">
        <v>0</v>
      </c>
    </row>
    <row r="219" customFormat="false" ht="15" hidden="false" customHeight="true" outlineLevel="0" collapsed="false">
      <c r="B219" s="25"/>
      <c r="C219" s="33" t="s">
        <v>28</v>
      </c>
      <c r="D219" s="64"/>
      <c r="E219" s="65"/>
      <c r="F219" s="36" t="n">
        <v>1500.893</v>
      </c>
      <c r="G219" s="37"/>
      <c r="H219" s="37"/>
      <c r="I219" s="66"/>
      <c r="J219" s="39" t="n">
        <v>0</v>
      </c>
      <c r="K219" s="67" t="n">
        <v>0</v>
      </c>
      <c r="L219" s="68" t="n">
        <v>0</v>
      </c>
    </row>
    <row r="220" customFormat="false" ht="15" hidden="false" customHeight="true" outlineLevel="0" collapsed="false">
      <c r="B220" s="41"/>
      <c r="C220" s="69" t="s">
        <v>29</v>
      </c>
      <c r="D220" s="43"/>
      <c r="E220" s="35"/>
      <c r="F220" s="36" t="n">
        <v>679516.816527325</v>
      </c>
      <c r="G220" s="37"/>
      <c r="H220" s="37"/>
      <c r="I220" s="45"/>
      <c r="J220" s="46" t="n">
        <v>2660.176332725</v>
      </c>
      <c r="K220" s="36" t="n">
        <v>111.87631175</v>
      </c>
      <c r="L220" s="47" t="n">
        <v>0</v>
      </c>
    </row>
    <row r="221" customFormat="false" ht="15" hidden="false" customHeight="true" outlineLevel="0" collapsed="false">
      <c r="B221" s="41"/>
      <c r="C221" s="42" t="s">
        <v>30</v>
      </c>
      <c r="D221" s="43"/>
      <c r="E221" s="35"/>
      <c r="F221" s="36" t="n">
        <v>3063508.32408107</v>
      </c>
      <c r="G221" s="37"/>
      <c r="H221" s="37"/>
      <c r="I221" s="45"/>
      <c r="J221" s="46" t="n">
        <v>6.8955657561952</v>
      </c>
      <c r="K221" s="36" t="n">
        <v>178.954093591874</v>
      </c>
      <c r="L221" s="47" t="n">
        <v>0</v>
      </c>
    </row>
    <row r="222" customFormat="false" ht="15" hidden="false" customHeight="true" outlineLevel="0" collapsed="false">
      <c r="B222" s="41"/>
      <c r="C222" s="42" t="s">
        <v>31</v>
      </c>
      <c r="D222" s="43"/>
      <c r="E222" s="35"/>
      <c r="F222" s="36" t="n">
        <v>430277.537286013</v>
      </c>
      <c r="G222" s="37"/>
      <c r="H222" s="37"/>
      <c r="I222" s="45"/>
      <c r="J222" s="46" t="n">
        <v>25.0943505088105</v>
      </c>
      <c r="K222" s="36" t="n">
        <v>815.637141610798</v>
      </c>
      <c r="L222" s="47" t="n">
        <v>0</v>
      </c>
    </row>
    <row r="223" customFormat="false" ht="15" hidden="false" customHeight="true" outlineLevel="0" collapsed="false">
      <c r="B223" s="32"/>
      <c r="C223" s="33" t="s">
        <v>32</v>
      </c>
      <c r="D223" s="43"/>
      <c r="E223" s="35"/>
      <c r="F223" s="70" t="n">
        <v>1446531</v>
      </c>
      <c r="G223" s="37"/>
      <c r="H223" s="37"/>
      <c r="I223" s="45"/>
      <c r="J223" s="62" t="n">
        <v>0</v>
      </c>
      <c r="K223" s="62" t="n">
        <v>60.071296</v>
      </c>
      <c r="L223" s="47" t="n">
        <v>0</v>
      </c>
    </row>
    <row r="224" customFormat="false" ht="15" hidden="false" customHeight="true" outlineLevel="0" collapsed="false">
      <c r="B224" s="71" t="s">
        <v>33</v>
      </c>
      <c r="C224" s="72"/>
      <c r="D224" s="43"/>
      <c r="E224" s="65"/>
      <c r="F224" s="36" t="n">
        <v>7159.5</v>
      </c>
      <c r="G224" s="37"/>
      <c r="H224" s="37"/>
      <c r="I224" s="45"/>
      <c r="J224" s="46" t="n">
        <v>0</v>
      </c>
      <c r="K224" s="36" t="n">
        <v>0</v>
      </c>
      <c r="L224" s="47" t="n">
        <v>0</v>
      </c>
    </row>
    <row r="225" customFormat="false" ht="15" hidden="false" customHeight="true" outlineLevel="0" collapsed="false">
      <c r="B225" s="73" t="s">
        <v>35</v>
      </c>
      <c r="C225" s="74"/>
      <c r="D225" s="51"/>
      <c r="E225" s="65"/>
      <c r="F225" s="36" t="n">
        <v>1437551.5</v>
      </c>
      <c r="G225" s="37"/>
      <c r="H225" s="37"/>
      <c r="I225" s="54"/>
      <c r="J225" s="55" t="n">
        <v>0</v>
      </c>
      <c r="K225" s="53" t="n">
        <v>60.071296</v>
      </c>
      <c r="L225" s="56" t="n">
        <v>0</v>
      </c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 t="n">
        <v>0</v>
      </c>
      <c r="G226" s="61"/>
      <c r="H226" s="61"/>
      <c r="I226" s="29"/>
      <c r="J226" s="62" t="n">
        <v>286.79676533558</v>
      </c>
      <c r="K226" s="62" t="n">
        <v>85.8312627358518</v>
      </c>
      <c r="L226" s="63" t="n">
        <v>0</v>
      </c>
    </row>
    <row r="227" customFormat="false" ht="15" hidden="false" customHeight="true" outlineLevel="0" collapsed="false">
      <c r="B227" s="41"/>
      <c r="C227" s="42" t="s">
        <v>37</v>
      </c>
      <c r="D227" s="43"/>
      <c r="E227" s="65"/>
      <c r="F227" s="36" t="n">
        <v>12113.05118</v>
      </c>
      <c r="G227" s="37"/>
      <c r="H227" s="37"/>
      <c r="I227" s="45"/>
      <c r="J227" s="46" t="n">
        <v>101.9605856722</v>
      </c>
      <c r="K227" s="36" t="n">
        <v>1.49063434134181</v>
      </c>
      <c r="L227" s="47" t="n">
        <v>0</v>
      </c>
    </row>
    <row r="228" customFormat="false" ht="15" hidden="false" customHeight="true" outlineLevel="0" collapsed="false">
      <c r="B228" s="41"/>
      <c r="C228" s="42" t="s">
        <v>38</v>
      </c>
      <c r="D228" s="43"/>
      <c r="E228" s="65"/>
      <c r="F228" s="36" t="n">
        <v>2610.10318811</v>
      </c>
      <c r="G228" s="37"/>
      <c r="H228" s="37"/>
      <c r="I228" s="45"/>
      <c r="J228" s="46" t="n">
        <v>1.407647</v>
      </c>
      <c r="K228" s="36" t="n">
        <v>19.5750478</v>
      </c>
      <c r="L228" s="47" t="n">
        <v>0</v>
      </c>
    </row>
    <row r="229" customFormat="false" ht="15" hidden="false" customHeight="true" outlineLevel="0" collapsed="false">
      <c r="B229" s="49"/>
      <c r="C229" s="50" t="s">
        <v>39</v>
      </c>
      <c r="D229" s="51"/>
      <c r="E229" s="65"/>
      <c r="F229" s="36" t="n">
        <v>0</v>
      </c>
      <c r="G229" s="37"/>
      <c r="H229" s="37"/>
      <c r="I229" s="54"/>
      <c r="J229" s="55" t="n">
        <v>183.42853266338</v>
      </c>
      <c r="K229" s="53" t="n">
        <v>64.76558059451</v>
      </c>
      <c r="L229" s="56" t="n">
        <v>0</v>
      </c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 t="n">
        <v>0</v>
      </c>
      <c r="G230" s="61"/>
      <c r="H230" s="61"/>
      <c r="I230" s="29"/>
      <c r="J230" s="62" t="n">
        <v>7831.03895392191</v>
      </c>
      <c r="K230" s="62" t="n">
        <v>25.266786448011</v>
      </c>
      <c r="L230" s="75" t="n">
        <v>0.17954013774579</v>
      </c>
    </row>
    <row r="231" customFormat="false" ht="15" hidden="false" customHeight="true" outlineLevel="0" collapsed="false">
      <c r="B231" s="41"/>
      <c r="C231" s="42" t="s">
        <v>37</v>
      </c>
      <c r="D231" s="43"/>
      <c r="E231" s="65"/>
      <c r="F231" s="36" t="n">
        <v>273178.353992727</v>
      </c>
      <c r="G231" s="37"/>
      <c r="H231" s="37"/>
      <c r="I231" s="37"/>
      <c r="J231" s="46" t="n">
        <v>1066.41053430473</v>
      </c>
      <c r="K231" s="36" t="n">
        <v>0.653951714724185</v>
      </c>
      <c r="L231" s="76" t="n">
        <v>0.0102566092695492</v>
      </c>
    </row>
    <row r="232" customFormat="false" ht="15" hidden="false" customHeight="true" outlineLevel="0" collapsed="false">
      <c r="B232" s="41"/>
      <c r="C232" s="42" t="s">
        <v>38</v>
      </c>
      <c r="D232" s="43"/>
      <c r="E232" s="65"/>
      <c r="F232" s="36" t="n">
        <v>11191712.4939608</v>
      </c>
      <c r="G232" s="37"/>
      <c r="H232" s="37"/>
      <c r="I232" s="37"/>
      <c r="J232" s="46" t="n">
        <v>708.306684555</v>
      </c>
      <c r="K232" s="36" t="n">
        <v>0.07401043553</v>
      </c>
      <c r="L232" s="76" t="n">
        <v>0.005638720953</v>
      </c>
    </row>
    <row r="233" customFormat="false" ht="15" hidden="false" customHeight="true" outlineLevel="0" collapsed="false">
      <c r="B233" s="49"/>
      <c r="C233" s="50" t="s">
        <v>39</v>
      </c>
      <c r="D233" s="51"/>
      <c r="E233" s="65"/>
      <c r="F233" s="36" t="n">
        <v>2079969.31245919</v>
      </c>
      <c r="G233" s="37"/>
      <c r="H233" s="37"/>
      <c r="I233" s="37"/>
      <c r="J233" s="55" t="n">
        <v>6056.32173506218</v>
      </c>
      <c r="K233" s="53" t="n">
        <v>24.5388242977568</v>
      </c>
      <c r="L233" s="77" t="n">
        <v>0.163644807523241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 t="n">
        <v>0</v>
      </c>
      <c r="G234" s="61"/>
      <c r="H234" s="61"/>
      <c r="I234" s="61"/>
      <c r="J234" s="81" t="n">
        <v>107.175331642359</v>
      </c>
      <c r="K234" s="81" t="n">
        <v>0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826.00544076286</v>
      </c>
      <c r="K240" s="30" t="n">
        <v>74.8718829747502</v>
      </c>
      <c r="L240" s="31" t="n">
        <v>0.09881178350719</v>
      </c>
    </row>
    <row r="241" customFormat="false" ht="15" hidden="false" customHeight="true" outlineLevel="0" collapsed="false">
      <c r="B241" s="32"/>
      <c r="C241" s="33" t="s">
        <v>18</v>
      </c>
      <c r="D241" s="34"/>
      <c r="E241" s="35"/>
      <c r="F241" s="36" t="n">
        <v>244489.67559261</v>
      </c>
      <c r="G241" s="37"/>
      <c r="H241" s="37"/>
      <c r="I241" s="38"/>
      <c r="J241" s="39" t="n">
        <v>648.825966295368</v>
      </c>
      <c r="K241" s="36" t="n">
        <v>8.30472709748019</v>
      </c>
      <c r="L241" s="40" t="n">
        <v>0.0177125040672</v>
      </c>
    </row>
    <row r="242" customFormat="false" ht="15" hidden="false" customHeight="true" outlineLevel="0" collapsed="false">
      <c r="B242" s="41"/>
      <c r="C242" s="42" t="s">
        <v>20</v>
      </c>
      <c r="D242" s="43"/>
      <c r="E242" s="35"/>
      <c r="F242" s="36" t="n">
        <v>13268181.513373</v>
      </c>
      <c r="G242" s="37"/>
      <c r="H242" s="37"/>
      <c r="I242" s="45"/>
      <c r="J242" s="46" t="n">
        <v>1111.88065183452</v>
      </c>
      <c r="K242" s="36" t="n">
        <v>41.53675602502</v>
      </c>
      <c r="L242" s="47" t="n">
        <v>0</v>
      </c>
    </row>
    <row r="243" customFormat="false" ht="15" hidden="false" customHeight="true" outlineLevel="0" collapsed="false">
      <c r="B243" s="32"/>
      <c r="C243" s="33" t="s">
        <v>21</v>
      </c>
      <c r="D243" s="43"/>
      <c r="E243" s="35"/>
      <c r="F243" s="36" t="n">
        <v>102798595.332719</v>
      </c>
      <c r="G243" s="37"/>
      <c r="H243" s="37"/>
      <c r="I243" s="45"/>
      <c r="J243" s="46" t="n">
        <v>14.983063269731</v>
      </c>
      <c r="K243" s="36" t="n">
        <v>5.00537456812461</v>
      </c>
      <c r="L243" s="47" t="n">
        <v>0</v>
      </c>
    </row>
    <row r="244" customFormat="false" ht="15" hidden="false" customHeight="true" outlineLevel="0" collapsed="false">
      <c r="B244" s="41"/>
      <c r="C244" s="42" t="s">
        <v>23</v>
      </c>
      <c r="D244" s="43"/>
      <c r="E244" s="35"/>
      <c r="F244" s="36" t="n">
        <v>126890075.890023</v>
      </c>
      <c r="G244" s="37"/>
      <c r="H244" s="37"/>
      <c r="I244" s="48"/>
      <c r="J244" s="46" t="n">
        <v>8003.82707528628</v>
      </c>
      <c r="K244" s="36" t="n">
        <v>13.6890036141254</v>
      </c>
      <c r="L244" s="40" t="n">
        <v>0.08086477943999</v>
      </c>
    </row>
    <row r="245" customFormat="false" ht="15" hidden="false" customHeight="true" outlineLevel="0" collapsed="false">
      <c r="B245" s="41"/>
      <c r="C245" s="42" t="s">
        <v>24</v>
      </c>
      <c r="D245" s="43"/>
      <c r="E245" s="35"/>
      <c r="F245" s="36" t="n">
        <v>32344705.5928711</v>
      </c>
      <c r="G245" s="37"/>
      <c r="H245" s="37"/>
      <c r="I245" s="45"/>
      <c r="J245" s="46" t="n">
        <v>46.4886840769638</v>
      </c>
      <c r="K245" s="36" t="n">
        <v>5.00027725</v>
      </c>
      <c r="L245" s="47" t="n">
        <v>0</v>
      </c>
    </row>
    <row r="246" customFormat="false" ht="15" hidden="false" customHeight="true" outlineLevel="0" collapsed="false">
      <c r="B246" s="49"/>
      <c r="C246" s="50" t="s">
        <v>25</v>
      </c>
      <c r="D246" s="51"/>
      <c r="E246" s="52"/>
      <c r="F246" s="53" t="n">
        <v>4520.61155448</v>
      </c>
      <c r="G246" s="37"/>
      <c r="H246" s="37"/>
      <c r="I246" s="54"/>
      <c r="J246" s="55" t="n">
        <v>0</v>
      </c>
      <c r="K246" s="53" t="n">
        <v>1.33574442</v>
      </c>
      <c r="L246" s="56" t="n">
        <v>0</v>
      </c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 t="n">
        <v>0</v>
      </c>
      <c r="G247" s="61"/>
      <c r="H247" s="61"/>
      <c r="I247" s="29"/>
      <c r="J247" s="62" t="n">
        <v>2573.70349028254</v>
      </c>
      <c r="K247" s="62" t="n">
        <v>1171.26826877193</v>
      </c>
      <c r="L247" s="63" t="n">
        <v>0</v>
      </c>
    </row>
    <row r="248" customFormat="false" ht="15" hidden="false" customHeight="true" outlineLevel="0" collapsed="false">
      <c r="B248" s="25"/>
      <c r="C248" s="33" t="s">
        <v>28</v>
      </c>
      <c r="D248" s="64"/>
      <c r="E248" s="65"/>
      <c r="F248" s="36" t="n">
        <v>1626.78741</v>
      </c>
      <c r="G248" s="37"/>
      <c r="H248" s="37"/>
      <c r="I248" s="66"/>
      <c r="J248" s="39" t="n">
        <v>0</v>
      </c>
      <c r="K248" s="67" t="n">
        <v>0</v>
      </c>
      <c r="L248" s="68" t="n">
        <v>0</v>
      </c>
    </row>
    <row r="249" customFormat="false" ht="15" hidden="false" customHeight="true" outlineLevel="0" collapsed="false">
      <c r="B249" s="41"/>
      <c r="C249" s="69" t="s">
        <v>29</v>
      </c>
      <c r="D249" s="43"/>
      <c r="E249" s="35"/>
      <c r="F249" s="36" t="n">
        <v>665077.501701254</v>
      </c>
      <c r="G249" s="37"/>
      <c r="H249" s="37"/>
      <c r="I249" s="45"/>
      <c r="J249" s="46" t="n">
        <v>2533.890552455</v>
      </c>
      <c r="K249" s="36" t="n">
        <v>109.45157965</v>
      </c>
      <c r="L249" s="47" t="n">
        <v>0</v>
      </c>
    </row>
    <row r="250" customFormat="false" ht="15" hidden="false" customHeight="true" outlineLevel="0" collapsed="false">
      <c r="B250" s="41"/>
      <c r="C250" s="42" t="s">
        <v>30</v>
      </c>
      <c r="D250" s="43"/>
      <c r="E250" s="35"/>
      <c r="F250" s="36" t="n">
        <v>3096160.39162212</v>
      </c>
      <c r="G250" s="37"/>
      <c r="H250" s="37"/>
      <c r="I250" s="45"/>
      <c r="J250" s="46" t="n">
        <v>15.431612411391</v>
      </c>
      <c r="K250" s="36" t="n">
        <v>184.37768656877</v>
      </c>
      <c r="L250" s="47" t="n">
        <v>0</v>
      </c>
    </row>
    <row r="251" customFormat="false" ht="15" hidden="false" customHeight="true" outlineLevel="0" collapsed="false">
      <c r="B251" s="41"/>
      <c r="C251" s="42" t="s">
        <v>31</v>
      </c>
      <c r="D251" s="43"/>
      <c r="E251" s="35"/>
      <c r="F251" s="36" t="n">
        <v>450870.216599794</v>
      </c>
      <c r="G251" s="37"/>
      <c r="H251" s="37"/>
      <c r="I251" s="45"/>
      <c r="J251" s="46" t="n">
        <v>24.3813254161519</v>
      </c>
      <c r="K251" s="36" t="n">
        <v>816.820822553155</v>
      </c>
      <c r="L251" s="47" t="n">
        <v>0</v>
      </c>
    </row>
    <row r="252" customFormat="false" ht="15" hidden="false" customHeight="true" outlineLevel="0" collapsed="false">
      <c r="B252" s="32"/>
      <c r="C252" s="33" t="s">
        <v>32</v>
      </c>
      <c r="D252" s="43"/>
      <c r="E252" s="35"/>
      <c r="F252" s="70" t="n">
        <v>1505854.6</v>
      </c>
      <c r="G252" s="37"/>
      <c r="H252" s="37"/>
      <c r="I252" s="45"/>
      <c r="J252" s="62" t="n">
        <v>0</v>
      </c>
      <c r="K252" s="62" t="n">
        <v>60.61818</v>
      </c>
      <c r="L252" s="47" t="n">
        <v>0</v>
      </c>
    </row>
    <row r="253" customFormat="false" ht="15" hidden="false" customHeight="true" outlineLevel="0" collapsed="false">
      <c r="B253" s="71" t="s">
        <v>33</v>
      </c>
      <c r="C253" s="72"/>
      <c r="D253" s="43"/>
      <c r="E253" s="65"/>
      <c r="F253" s="36" t="n">
        <v>30372.3</v>
      </c>
      <c r="G253" s="37"/>
      <c r="H253" s="37"/>
      <c r="I253" s="45"/>
      <c r="J253" s="46" t="n">
        <v>0</v>
      </c>
      <c r="K253" s="36" t="n">
        <v>0</v>
      </c>
      <c r="L253" s="47" t="n">
        <v>0</v>
      </c>
    </row>
    <row r="254" customFormat="false" ht="15" hidden="false" customHeight="true" outlineLevel="0" collapsed="false">
      <c r="B254" s="73" t="s">
        <v>35</v>
      </c>
      <c r="C254" s="74"/>
      <c r="D254" s="51"/>
      <c r="E254" s="65"/>
      <c r="F254" s="36" t="n">
        <v>1473662.3</v>
      </c>
      <c r="G254" s="37"/>
      <c r="H254" s="37"/>
      <c r="I254" s="54"/>
      <c r="J254" s="55" t="n">
        <v>0</v>
      </c>
      <c r="K254" s="53" t="n">
        <v>60.61818</v>
      </c>
      <c r="L254" s="56" t="n">
        <v>0</v>
      </c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 t="n">
        <v>0</v>
      </c>
      <c r="G255" s="61"/>
      <c r="H255" s="61"/>
      <c r="I255" s="29"/>
      <c r="J255" s="62" t="n">
        <v>270.798064758436</v>
      </c>
      <c r="K255" s="62" t="n">
        <v>90.7424497457407</v>
      </c>
      <c r="L255" s="63" t="n">
        <v>0</v>
      </c>
    </row>
    <row r="256" customFormat="false" ht="15" hidden="false" customHeight="true" outlineLevel="0" collapsed="false">
      <c r="B256" s="41"/>
      <c r="C256" s="42" t="s">
        <v>37</v>
      </c>
      <c r="D256" s="43"/>
      <c r="E256" s="65"/>
      <c r="F256" s="36" t="n">
        <v>13676.35859</v>
      </c>
      <c r="G256" s="37"/>
      <c r="H256" s="37"/>
      <c r="I256" s="45"/>
      <c r="J256" s="46" t="n">
        <v>98.634990248436</v>
      </c>
      <c r="K256" s="36" t="n">
        <v>1.25799077574067</v>
      </c>
      <c r="L256" s="47" t="n">
        <v>0</v>
      </c>
    </row>
    <row r="257" customFormat="false" ht="15" hidden="false" customHeight="true" outlineLevel="0" collapsed="false">
      <c r="B257" s="41"/>
      <c r="C257" s="42" t="s">
        <v>38</v>
      </c>
      <c r="D257" s="43"/>
      <c r="E257" s="65"/>
      <c r="F257" s="36" t="n">
        <v>2550.21230697</v>
      </c>
      <c r="G257" s="37"/>
      <c r="H257" s="37"/>
      <c r="I257" s="45"/>
      <c r="J257" s="46" t="n">
        <v>1.5044995</v>
      </c>
      <c r="K257" s="36" t="n">
        <v>23.5798799</v>
      </c>
      <c r="L257" s="47" t="n">
        <v>0</v>
      </c>
    </row>
    <row r="258" customFormat="false" ht="15" hidden="false" customHeight="true" outlineLevel="0" collapsed="false">
      <c r="B258" s="49"/>
      <c r="C258" s="50" t="s">
        <v>39</v>
      </c>
      <c r="D258" s="51"/>
      <c r="E258" s="65"/>
      <c r="F258" s="36" t="n">
        <v>0</v>
      </c>
      <c r="G258" s="37"/>
      <c r="H258" s="37"/>
      <c r="I258" s="54"/>
      <c r="J258" s="55" t="n">
        <v>170.65857501</v>
      </c>
      <c r="K258" s="53" t="n">
        <v>65.90457907</v>
      </c>
      <c r="L258" s="56" t="n">
        <v>0</v>
      </c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 t="n">
        <v>0</v>
      </c>
      <c r="G259" s="61"/>
      <c r="H259" s="61"/>
      <c r="I259" s="29"/>
      <c r="J259" s="62" t="n">
        <v>7419.63117050038</v>
      </c>
      <c r="K259" s="62" t="n">
        <v>25.3211362189494</v>
      </c>
      <c r="L259" s="75" t="n">
        <v>0.175577290907705</v>
      </c>
    </row>
    <row r="260" customFormat="false" ht="15" hidden="false" customHeight="true" outlineLevel="0" collapsed="false">
      <c r="B260" s="41"/>
      <c r="C260" s="42" t="s">
        <v>37</v>
      </c>
      <c r="D260" s="43"/>
      <c r="E260" s="65"/>
      <c r="F260" s="36" t="n">
        <v>345501.30093193</v>
      </c>
      <c r="G260" s="37"/>
      <c r="H260" s="37"/>
      <c r="I260" s="37"/>
      <c r="J260" s="46" t="n">
        <v>1010.12005797204</v>
      </c>
      <c r="K260" s="36" t="n">
        <v>0.657325463085118</v>
      </c>
      <c r="L260" s="76" t="n">
        <v>0.00820037330028788</v>
      </c>
    </row>
    <row r="261" customFormat="false" ht="15" hidden="false" customHeight="true" outlineLevel="0" collapsed="false">
      <c r="B261" s="41"/>
      <c r="C261" s="42" t="s">
        <v>38</v>
      </c>
      <c r="D261" s="43"/>
      <c r="E261" s="65"/>
      <c r="F261" s="36" t="n">
        <v>8157626.89278869</v>
      </c>
      <c r="G261" s="37"/>
      <c r="H261" s="37"/>
      <c r="I261" s="37"/>
      <c r="J261" s="46" t="n">
        <v>500.41769616</v>
      </c>
      <c r="K261" s="36" t="n">
        <v>0.05643452676</v>
      </c>
      <c r="L261" s="76" t="n">
        <v>0.004001133576</v>
      </c>
    </row>
    <row r="262" customFormat="false" ht="15" hidden="false" customHeight="true" outlineLevel="0" collapsed="false">
      <c r="B262" s="49"/>
      <c r="C262" s="50" t="s">
        <v>39</v>
      </c>
      <c r="D262" s="51"/>
      <c r="E262" s="65"/>
      <c r="F262" s="36" t="n">
        <v>2091798.27749905</v>
      </c>
      <c r="G262" s="37"/>
      <c r="H262" s="37"/>
      <c r="I262" s="37"/>
      <c r="J262" s="55" t="n">
        <v>5909.09341636834</v>
      </c>
      <c r="K262" s="53" t="n">
        <v>24.6073762291043</v>
      </c>
      <c r="L262" s="77" t="n">
        <v>0.163375784031417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 t="n">
        <v>0</v>
      </c>
      <c r="G263" s="61"/>
      <c r="H263" s="61"/>
      <c r="I263" s="61"/>
      <c r="J263" s="81" t="n">
        <v>105.739288220551</v>
      </c>
      <c r="K263" s="81" t="n">
        <v>0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8828.40766561069</v>
      </c>
      <c r="K269" s="30" t="n">
        <v>60.2356348508052</v>
      </c>
      <c r="L269" s="31" t="n">
        <v>0.15512025543899</v>
      </c>
    </row>
    <row r="270" customFormat="false" ht="15" hidden="false" customHeight="true" outlineLevel="0" collapsed="false">
      <c r="B270" s="32"/>
      <c r="C270" s="33" t="s">
        <v>18</v>
      </c>
      <c r="D270" s="34"/>
      <c r="E270" s="35"/>
      <c r="F270" s="36" t="n">
        <v>103079.811710774</v>
      </c>
      <c r="G270" s="37"/>
      <c r="H270" s="37"/>
      <c r="I270" s="38"/>
      <c r="J270" s="39" t="n">
        <v>219.301845954976</v>
      </c>
      <c r="K270" s="36" t="n">
        <v>3.38309920587267</v>
      </c>
      <c r="L270" s="40" t="n">
        <v>0.005699496719</v>
      </c>
    </row>
    <row r="271" customFormat="false" ht="15" hidden="false" customHeight="true" outlineLevel="0" collapsed="false">
      <c r="B271" s="41"/>
      <c r="C271" s="42" t="s">
        <v>20</v>
      </c>
      <c r="D271" s="43"/>
      <c r="E271" s="35"/>
      <c r="F271" s="36" t="n">
        <v>20117811.807957</v>
      </c>
      <c r="G271" s="37"/>
      <c r="H271" s="37"/>
      <c r="I271" s="45"/>
      <c r="J271" s="46" t="n">
        <v>1134.73370818075</v>
      </c>
      <c r="K271" s="36" t="n">
        <v>31.7753179133183</v>
      </c>
      <c r="L271" s="47" t="n">
        <v>0</v>
      </c>
    </row>
    <row r="272" customFormat="false" ht="15" hidden="false" customHeight="true" outlineLevel="0" collapsed="false">
      <c r="B272" s="32"/>
      <c r="C272" s="33" t="s">
        <v>21</v>
      </c>
      <c r="D272" s="43"/>
      <c r="E272" s="35"/>
      <c r="F272" s="36" t="n">
        <v>109807831.239393</v>
      </c>
      <c r="G272" s="37"/>
      <c r="H272" s="37"/>
      <c r="I272" s="45"/>
      <c r="J272" s="46" t="n">
        <v>14.276007469731</v>
      </c>
      <c r="K272" s="36" t="n">
        <v>6.19322306155953</v>
      </c>
      <c r="L272" s="47" t="n">
        <v>0</v>
      </c>
    </row>
    <row r="273" customFormat="false" ht="15" hidden="false" customHeight="true" outlineLevel="0" collapsed="false">
      <c r="B273" s="41"/>
      <c r="C273" s="42" t="s">
        <v>23</v>
      </c>
      <c r="D273" s="43"/>
      <c r="E273" s="35"/>
      <c r="F273" s="36" t="n">
        <v>125225202.289713</v>
      </c>
      <c r="G273" s="37"/>
      <c r="H273" s="37"/>
      <c r="I273" s="48"/>
      <c r="J273" s="46" t="n">
        <v>7417.63436925664</v>
      </c>
      <c r="K273" s="36" t="n">
        <v>13.2604802360547</v>
      </c>
      <c r="L273" s="40" t="n">
        <v>0.14942075871999</v>
      </c>
    </row>
    <row r="274" customFormat="false" ht="15" hidden="false" customHeight="true" outlineLevel="0" collapsed="false">
      <c r="B274" s="41"/>
      <c r="C274" s="42" t="s">
        <v>24</v>
      </c>
      <c r="D274" s="43"/>
      <c r="E274" s="35"/>
      <c r="F274" s="36" t="n">
        <v>32385126.7452951</v>
      </c>
      <c r="G274" s="37"/>
      <c r="H274" s="37"/>
      <c r="I274" s="45"/>
      <c r="J274" s="46" t="n">
        <v>42.4617347485848</v>
      </c>
      <c r="K274" s="36" t="n">
        <v>4.4807</v>
      </c>
      <c r="L274" s="47" t="n">
        <v>0</v>
      </c>
    </row>
    <row r="275" customFormat="false" ht="15" hidden="false" customHeight="true" outlineLevel="0" collapsed="false">
      <c r="B275" s="49"/>
      <c r="C275" s="50" t="s">
        <v>25</v>
      </c>
      <c r="D275" s="51"/>
      <c r="E275" s="52"/>
      <c r="F275" s="53" t="n">
        <v>4435.76448264</v>
      </c>
      <c r="G275" s="37"/>
      <c r="H275" s="37"/>
      <c r="I275" s="54"/>
      <c r="J275" s="55" t="n">
        <v>0</v>
      </c>
      <c r="K275" s="53" t="n">
        <v>1.142814434</v>
      </c>
      <c r="L275" s="56" t="n">
        <v>0</v>
      </c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 t="n">
        <v>0</v>
      </c>
      <c r="G276" s="61"/>
      <c r="H276" s="61"/>
      <c r="I276" s="29"/>
      <c r="J276" s="62" t="n">
        <v>2636.94575264385</v>
      </c>
      <c r="K276" s="62" t="n">
        <v>1157.33814233731</v>
      </c>
      <c r="L276" s="63" t="n">
        <v>0</v>
      </c>
    </row>
    <row r="277" customFormat="false" ht="15" hidden="false" customHeight="true" outlineLevel="0" collapsed="false">
      <c r="B277" s="25"/>
      <c r="C277" s="33" t="s">
        <v>28</v>
      </c>
      <c r="D277" s="64"/>
      <c r="E277" s="65"/>
      <c r="F277" s="36" t="n">
        <v>1775.652265</v>
      </c>
      <c r="G277" s="37"/>
      <c r="H277" s="37"/>
      <c r="I277" s="66"/>
      <c r="J277" s="39" t="n">
        <v>0</v>
      </c>
      <c r="K277" s="67" t="n">
        <v>0</v>
      </c>
      <c r="L277" s="68" t="n">
        <v>0</v>
      </c>
    </row>
    <row r="278" customFormat="false" ht="15" hidden="false" customHeight="true" outlineLevel="0" collapsed="false">
      <c r="B278" s="41"/>
      <c r="C278" s="69" t="s">
        <v>29</v>
      </c>
      <c r="D278" s="43"/>
      <c r="E278" s="35"/>
      <c r="F278" s="36" t="n">
        <v>707016.699853375</v>
      </c>
      <c r="G278" s="37"/>
      <c r="H278" s="37"/>
      <c r="I278" s="45"/>
      <c r="J278" s="46" t="n">
        <v>2591.90426618</v>
      </c>
      <c r="K278" s="36" t="n">
        <v>109.1157834</v>
      </c>
      <c r="L278" s="47" t="n">
        <v>0</v>
      </c>
    </row>
    <row r="279" customFormat="false" ht="15" hidden="false" customHeight="true" outlineLevel="0" collapsed="false">
      <c r="B279" s="41"/>
      <c r="C279" s="42" t="s">
        <v>30</v>
      </c>
      <c r="D279" s="43"/>
      <c r="E279" s="35"/>
      <c r="F279" s="36" t="n">
        <v>3094134.5404541</v>
      </c>
      <c r="G279" s="37"/>
      <c r="H279" s="37"/>
      <c r="I279" s="45"/>
      <c r="J279" s="46" t="n">
        <v>21.7361053248954</v>
      </c>
      <c r="K279" s="36" t="n">
        <v>186.29593086059</v>
      </c>
      <c r="L279" s="47" t="n">
        <v>0</v>
      </c>
    </row>
    <row r="280" customFormat="false" ht="15" hidden="false" customHeight="true" outlineLevel="0" collapsed="false">
      <c r="B280" s="41"/>
      <c r="C280" s="42" t="s">
        <v>31</v>
      </c>
      <c r="D280" s="43"/>
      <c r="E280" s="35"/>
      <c r="F280" s="36" t="n">
        <v>450152.874515211</v>
      </c>
      <c r="G280" s="37"/>
      <c r="H280" s="37"/>
      <c r="I280" s="45"/>
      <c r="J280" s="46" t="n">
        <v>23.3053811389515</v>
      </c>
      <c r="K280" s="36" t="n">
        <v>802.230652076716</v>
      </c>
      <c r="L280" s="47" t="n">
        <v>0</v>
      </c>
    </row>
    <row r="281" customFormat="false" ht="15" hidden="false" customHeight="true" outlineLevel="0" collapsed="false">
      <c r="B281" s="32"/>
      <c r="C281" s="33" t="s">
        <v>32</v>
      </c>
      <c r="D281" s="43"/>
      <c r="E281" s="35"/>
      <c r="F281" s="70" t="n">
        <v>1524488</v>
      </c>
      <c r="G281" s="37"/>
      <c r="H281" s="37"/>
      <c r="I281" s="45"/>
      <c r="J281" s="62" t="n">
        <v>0</v>
      </c>
      <c r="K281" s="62" t="n">
        <v>59.695776</v>
      </c>
      <c r="L281" s="47" t="n">
        <v>0</v>
      </c>
    </row>
    <row r="282" customFormat="false" ht="15" hidden="false" customHeight="true" outlineLevel="0" collapsed="false">
      <c r="B282" s="71" t="s">
        <v>33</v>
      </c>
      <c r="C282" s="72"/>
      <c r="D282" s="43"/>
      <c r="E282" s="65"/>
      <c r="F282" s="36" t="n">
        <v>50994</v>
      </c>
      <c r="G282" s="37"/>
      <c r="H282" s="37"/>
      <c r="I282" s="45"/>
      <c r="J282" s="46" t="n">
        <v>0</v>
      </c>
      <c r="K282" s="36" t="n">
        <v>0</v>
      </c>
      <c r="L282" s="47" t="n">
        <v>0</v>
      </c>
    </row>
    <row r="283" customFormat="false" ht="15" hidden="false" customHeight="true" outlineLevel="0" collapsed="false">
      <c r="B283" s="73" t="s">
        <v>35</v>
      </c>
      <c r="C283" s="74"/>
      <c r="D283" s="51"/>
      <c r="E283" s="65"/>
      <c r="F283" s="36" t="n">
        <v>1472322</v>
      </c>
      <c r="G283" s="37"/>
      <c r="H283" s="37"/>
      <c r="I283" s="54"/>
      <c r="J283" s="55" t="n">
        <v>0</v>
      </c>
      <c r="K283" s="53" t="n">
        <v>59.695776</v>
      </c>
      <c r="L283" s="56" t="n">
        <v>0</v>
      </c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 t="n">
        <v>0</v>
      </c>
      <c r="G284" s="61"/>
      <c r="H284" s="61"/>
      <c r="I284" s="29"/>
      <c r="J284" s="62" t="n">
        <v>186.01260107864</v>
      </c>
      <c r="K284" s="62" t="n">
        <v>67.2969129899622</v>
      </c>
      <c r="L284" s="63" t="n">
        <v>0</v>
      </c>
    </row>
    <row r="285" customFormat="false" ht="15" hidden="false" customHeight="true" outlineLevel="0" collapsed="false">
      <c r="B285" s="41"/>
      <c r="C285" s="42" t="s">
        <v>37</v>
      </c>
      <c r="D285" s="43"/>
      <c r="E285" s="65"/>
      <c r="F285" s="36" t="n">
        <v>12975.01815</v>
      </c>
      <c r="G285" s="37"/>
      <c r="H285" s="37"/>
      <c r="I285" s="45"/>
      <c r="J285" s="46" t="n">
        <v>44.6989761890992</v>
      </c>
      <c r="K285" s="36" t="n">
        <v>0.684294099073423</v>
      </c>
      <c r="L285" s="47" t="n">
        <v>0</v>
      </c>
    </row>
    <row r="286" customFormat="false" ht="15" hidden="false" customHeight="true" outlineLevel="0" collapsed="false">
      <c r="B286" s="41"/>
      <c r="C286" s="42" t="s">
        <v>38</v>
      </c>
      <c r="D286" s="43"/>
      <c r="E286" s="65"/>
      <c r="F286" s="36" t="n">
        <v>2281.446840668</v>
      </c>
      <c r="G286" s="37"/>
      <c r="H286" s="37"/>
      <c r="I286" s="45"/>
      <c r="J286" s="46" t="n">
        <v>0.1262225</v>
      </c>
      <c r="K286" s="36" t="n">
        <v>12.380617</v>
      </c>
      <c r="L286" s="47" t="n">
        <v>0</v>
      </c>
    </row>
    <row r="287" customFormat="false" ht="15" hidden="false" customHeight="true" outlineLevel="0" collapsed="false">
      <c r="B287" s="49"/>
      <c r="C287" s="50" t="s">
        <v>39</v>
      </c>
      <c r="D287" s="51"/>
      <c r="E287" s="65"/>
      <c r="F287" s="36" t="n">
        <v>0</v>
      </c>
      <c r="G287" s="37"/>
      <c r="H287" s="37"/>
      <c r="I287" s="54"/>
      <c r="J287" s="55" t="n">
        <v>141.187402389541</v>
      </c>
      <c r="K287" s="53" t="n">
        <v>54.2320018908888</v>
      </c>
      <c r="L287" s="56" t="n">
        <v>0</v>
      </c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 t="n">
        <v>0</v>
      </c>
      <c r="G288" s="61"/>
      <c r="H288" s="61"/>
      <c r="I288" s="29"/>
      <c r="J288" s="62" t="n">
        <v>7184.86371385223</v>
      </c>
      <c r="K288" s="62" t="n">
        <v>22.5259611497477</v>
      </c>
      <c r="L288" s="75" t="n">
        <v>0.180547924889483</v>
      </c>
    </row>
    <row r="289" customFormat="false" ht="15" hidden="false" customHeight="true" outlineLevel="0" collapsed="false">
      <c r="B289" s="41"/>
      <c r="C289" s="42" t="s">
        <v>37</v>
      </c>
      <c r="D289" s="43"/>
      <c r="E289" s="65"/>
      <c r="F289" s="36" t="n">
        <v>329442.770701525</v>
      </c>
      <c r="G289" s="37"/>
      <c r="H289" s="37"/>
      <c r="I289" s="37"/>
      <c r="J289" s="46" t="n">
        <v>871.001946997047</v>
      </c>
      <c r="K289" s="36" t="n">
        <v>0.583767276853609</v>
      </c>
      <c r="L289" s="76" t="n">
        <v>0.0070608533028826</v>
      </c>
    </row>
    <row r="290" customFormat="false" ht="15" hidden="false" customHeight="true" outlineLevel="0" collapsed="false">
      <c r="B290" s="41"/>
      <c r="C290" s="42" t="s">
        <v>38</v>
      </c>
      <c r="D290" s="43"/>
      <c r="E290" s="65"/>
      <c r="F290" s="36" t="n">
        <v>17686255.9442212</v>
      </c>
      <c r="G290" s="37"/>
      <c r="H290" s="37"/>
      <c r="I290" s="37"/>
      <c r="J290" s="46" t="n">
        <v>1070.020937505</v>
      </c>
      <c r="K290" s="36" t="n">
        <v>0.09616216783</v>
      </c>
      <c r="L290" s="76" t="n">
        <v>0.007880071883</v>
      </c>
    </row>
    <row r="291" customFormat="false" ht="15" hidden="false" customHeight="true" outlineLevel="0" collapsed="false">
      <c r="B291" s="49"/>
      <c r="C291" s="50" t="s">
        <v>39</v>
      </c>
      <c r="D291" s="51"/>
      <c r="E291" s="65"/>
      <c r="F291" s="36" t="n">
        <v>1890447.71293497</v>
      </c>
      <c r="G291" s="37"/>
      <c r="H291" s="37"/>
      <c r="I291" s="37"/>
      <c r="J291" s="55" t="n">
        <v>5243.84082935018</v>
      </c>
      <c r="K291" s="53" t="n">
        <v>21.8460317050641</v>
      </c>
      <c r="L291" s="77" t="n">
        <v>0.165606999703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 t="n">
        <v>0</v>
      </c>
      <c r="G292" s="61"/>
      <c r="H292" s="61"/>
      <c r="I292" s="61"/>
      <c r="J292" s="81" t="n">
        <v>133.965331642359</v>
      </c>
      <c r="K292" s="81" t="n">
        <v>0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9003.69249620637</v>
      </c>
      <c r="K298" s="30" t="n">
        <v>60.3345476659583</v>
      </c>
      <c r="L298" s="31" t="n">
        <v>0.171056530725</v>
      </c>
    </row>
    <row r="299" customFormat="false" ht="15" hidden="false" customHeight="true" outlineLevel="0" collapsed="false">
      <c r="B299" s="32"/>
      <c r="C299" s="33" t="s">
        <v>18</v>
      </c>
      <c r="D299" s="34"/>
      <c r="E299" s="35"/>
      <c r="F299" s="36" t="n">
        <v>74902.5143637256</v>
      </c>
      <c r="G299" s="37"/>
      <c r="H299" s="37"/>
      <c r="I299" s="38"/>
      <c r="J299" s="39" t="n">
        <v>144.863641769235</v>
      </c>
      <c r="K299" s="36" t="n">
        <v>2.25943839569865</v>
      </c>
      <c r="L299" s="40" t="n">
        <v>0.003617884525</v>
      </c>
    </row>
    <row r="300" customFormat="false" ht="15" hidden="false" customHeight="true" outlineLevel="0" collapsed="false">
      <c r="B300" s="41"/>
      <c r="C300" s="42" t="s">
        <v>20</v>
      </c>
      <c r="D300" s="43"/>
      <c r="E300" s="35"/>
      <c r="F300" s="36" t="n">
        <v>24271099.2176934</v>
      </c>
      <c r="G300" s="37"/>
      <c r="H300" s="37"/>
      <c r="I300" s="45"/>
      <c r="J300" s="46" t="n">
        <v>1086.5337600553</v>
      </c>
      <c r="K300" s="36" t="n">
        <v>32.2769838117616</v>
      </c>
      <c r="L300" s="47" t="n">
        <v>0</v>
      </c>
    </row>
    <row r="301" customFormat="false" ht="15" hidden="false" customHeight="true" outlineLevel="0" collapsed="false">
      <c r="B301" s="32"/>
      <c r="C301" s="33" t="s">
        <v>21</v>
      </c>
      <c r="D301" s="43"/>
      <c r="E301" s="35"/>
      <c r="F301" s="36" t="n">
        <v>113575203.230696</v>
      </c>
      <c r="G301" s="37"/>
      <c r="H301" s="37"/>
      <c r="I301" s="45"/>
      <c r="J301" s="46" t="n">
        <v>12.835477169731</v>
      </c>
      <c r="K301" s="36" t="n">
        <v>7.14684924578092</v>
      </c>
      <c r="L301" s="47" t="n">
        <v>0</v>
      </c>
    </row>
    <row r="302" customFormat="false" ht="15" hidden="false" customHeight="true" outlineLevel="0" collapsed="false">
      <c r="B302" s="41"/>
      <c r="C302" s="42" t="s">
        <v>23</v>
      </c>
      <c r="D302" s="43"/>
      <c r="E302" s="35"/>
      <c r="F302" s="36" t="n">
        <v>126669794.391599</v>
      </c>
      <c r="G302" s="37"/>
      <c r="H302" s="37"/>
      <c r="I302" s="48"/>
      <c r="J302" s="46" t="n">
        <v>7715.79587035061</v>
      </c>
      <c r="K302" s="36" t="n">
        <v>13.5715711998871</v>
      </c>
      <c r="L302" s="40" t="n">
        <v>0.1673726512</v>
      </c>
    </row>
    <row r="303" customFormat="false" ht="15" hidden="false" customHeight="true" outlineLevel="0" collapsed="false">
      <c r="B303" s="41"/>
      <c r="C303" s="42" t="s">
        <v>24</v>
      </c>
      <c r="D303" s="43"/>
      <c r="E303" s="35"/>
      <c r="F303" s="36" t="n">
        <v>30936930.9015229</v>
      </c>
      <c r="G303" s="37"/>
      <c r="H303" s="37"/>
      <c r="I303" s="45"/>
      <c r="J303" s="46" t="n">
        <v>43.6637468614925</v>
      </c>
      <c r="K303" s="36" t="n">
        <v>3.9789869975</v>
      </c>
      <c r="L303" s="47" t="n">
        <v>0</v>
      </c>
    </row>
    <row r="304" customFormat="false" ht="15" hidden="false" customHeight="true" outlineLevel="0" collapsed="false">
      <c r="B304" s="49"/>
      <c r="C304" s="50" t="s">
        <v>25</v>
      </c>
      <c r="D304" s="51"/>
      <c r="E304" s="52"/>
      <c r="F304" s="53" t="n">
        <v>4037.0578286028</v>
      </c>
      <c r="G304" s="37"/>
      <c r="H304" s="37"/>
      <c r="I304" s="54"/>
      <c r="J304" s="55" t="n">
        <v>0</v>
      </c>
      <c r="K304" s="53" t="n">
        <v>1.10071801533</v>
      </c>
      <c r="L304" s="56" t="n">
        <v>0</v>
      </c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 t="n">
        <v>0</v>
      </c>
      <c r="G305" s="61"/>
      <c r="H305" s="61"/>
      <c r="I305" s="29"/>
      <c r="J305" s="62" t="n">
        <v>2589.76107921788</v>
      </c>
      <c r="K305" s="62" t="n">
        <v>1125.57556832366</v>
      </c>
      <c r="L305" s="63" t="n">
        <v>0</v>
      </c>
    </row>
    <row r="306" customFormat="false" ht="15" hidden="false" customHeight="true" outlineLevel="0" collapsed="false">
      <c r="B306" s="25"/>
      <c r="C306" s="33" t="s">
        <v>28</v>
      </c>
      <c r="D306" s="64"/>
      <c r="E306" s="65"/>
      <c r="F306" s="36" t="n">
        <v>1834.727</v>
      </c>
      <c r="G306" s="37"/>
      <c r="H306" s="37"/>
      <c r="I306" s="66"/>
      <c r="J306" s="39" t="n">
        <v>0</v>
      </c>
      <c r="K306" s="67" t="n">
        <v>0</v>
      </c>
      <c r="L306" s="68" t="n">
        <v>0</v>
      </c>
    </row>
    <row r="307" customFormat="false" ht="15" hidden="false" customHeight="true" outlineLevel="0" collapsed="false">
      <c r="B307" s="41"/>
      <c r="C307" s="69" t="s">
        <v>29</v>
      </c>
      <c r="D307" s="43"/>
      <c r="E307" s="35"/>
      <c r="F307" s="36" t="n">
        <v>669965.306373755</v>
      </c>
      <c r="G307" s="37"/>
      <c r="H307" s="37"/>
      <c r="I307" s="45"/>
      <c r="J307" s="46" t="n">
        <v>2546.91237374</v>
      </c>
      <c r="K307" s="36" t="n">
        <v>100.2086922</v>
      </c>
      <c r="L307" s="47" t="n">
        <v>0</v>
      </c>
    </row>
    <row r="308" customFormat="false" ht="15" hidden="false" customHeight="true" outlineLevel="0" collapsed="false">
      <c r="B308" s="41"/>
      <c r="C308" s="42" t="s">
        <v>30</v>
      </c>
      <c r="D308" s="43"/>
      <c r="E308" s="35"/>
      <c r="F308" s="36" t="n">
        <v>3075761.02174907</v>
      </c>
      <c r="G308" s="37"/>
      <c r="H308" s="37"/>
      <c r="I308" s="45"/>
      <c r="J308" s="46" t="n">
        <v>20.7104847828328</v>
      </c>
      <c r="K308" s="36" t="n">
        <v>186.893556454144</v>
      </c>
      <c r="L308" s="47" t="n">
        <v>0</v>
      </c>
    </row>
    <row r="309" customFormat="false" ht="15" hidden="false" customHeight="true" outlineLevel="0" collapsed="false">
      <c r="B309" s="41"/>
      <c r="C309" s="42" t="s">
        <v>31</v>
      </c>
      <c r="D309" s="43"/>
      <c r="E309" s="35"/>
      <c r="F309" s="36" t="n">
        <v>462587.837649334</v>
      </c>
      <c r="G309" s="37"/>
      <c r="H309" s="37"/>
      <c r="I309" s="45"/>
      <c r="J309" s="46" t="n">
        <v>22.1382206950486</v>
      </c>
      <c r="K309" s="36" t="n">
        <v>779.998483669515</v>
      </c>
      <c r="L309" s="47" t="n">
        <v>0</v>
      </c>
    </row>
    <row r="310" customFormat="false" ht="15" hidden="false" customHeight="true" outlineLevel="0" collapsed="false">
      <c r="B310" s="32"/>
      <c r="C310" s="33" t="s">
        <v>32</v>
      </c>
      <c r="D310" s="43"/>
      <c r="E310" s="35"/>
      <c r="F310" s="70" t="n">
        <v>1536654.06</v>
      </c>
      <c r="G310" s="37"/>
      <c r="H310" s="37"/>
      <c r="I310" s="45"/>
      <c r="J310" s="62" t="n">
        <v>0</v>
      </c>
      <c r="K310" s="62" t="n">
        <v>58.474836</v>
      </c>
      <c r="L310" s="47" t="n">
        <v>0</v>
      </c>
    </row>
    <row r="311" customFormat="false" ht="15" hidden="false" customHeight="true" outlineLevel="0" collapsed="false">
      <c r="B311" s="71" t="s">
        <v>33</v>
      </c>
      <c r="C311" s="72"/>
      <c r="D311" s="43"/>
      <c r="E311" s="65"/>
      <c r="F311" s="36" t="n">
        <v>71365.5</v>
      </c>
      <c r="G311" s="37"/>
      <c r="H311" s="37"/>
      <c r="I311" s="45"/>
      <c r="J311" s="46" t="n">
        <v>0</v>
      </c>
      <c r="K311" s="36" t="n">
        <v>0</v>
      </c>
      <c r="L311" s="47" t="n">
        <v>0</v>
      </c>
    </row>
    <row r="312" customFormat="false" ht="15" hidden="false" customHeight="true" outlineLevel="0" collapsed="false">
      <c r="B312" s="73" t="s">
        <v>35</v>
      </c>
      <c r="C312" s="74"/>
      <c r="D312" s="51"/>
      <c r="E312" s="65"/>
      <c r="F312" s="36" t="n">
        <v>1463623.5</v>
      </c>
      <c r="G312" s="37"/>
      <c r="H312" s="37"/>
      <c r="I312" s="54"/>
      <c r="J312" s="55" t="n">
        <v>0</v>
      </c>
      <c r="K312" s="53" t="n">
        <v>58.474836</v>
      </c>
      <c r="L312" s="56" t="n">
        <v>0</v>
      </c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 t="n">
        <v>0</v>
      </c>
      <c r="G313" s="61"/>
      <c r="H313" s="61"/>
      <c r="I313" s="29"/>
      <c r="J313" s="62" t="n">
        <v>153.622393548178</v>
      </c>
      <c r="K313" s="62" t="n">
        <v>64.9265706392628</v>
      </c>
      <c r="L313" s="63" t="n">
        <v>0</v>
      </c>
    </row>
    <row r="314" customFormat="false" ht="15" hidden="false" customHeight="true" outlineLevel="0" collapsed="false">
      <c r="B314" s="41"/>
      <c r="C314" s="42" t="s">
        <v>37</v>
      </c>
      <c r="D314" s="43"/>
      <c r="E314" s="65"/>
      <c r="F314" s="36" t="n">
        <v>13108.58558</v>
      </c>
      <c r="G314" s="37"/>
      <c r="H314" s="37"/>
      <c r="I314" s="45"/>
      <c r="J314" s="46" t="n">
        <v>43.4897347458317</v>
      </c>
      <c r="K314" s="36" t="n">
        <v>1.22234566602762</v>
      </c>
      <c r="L314" s="47" t="n">
        <v>0</v>
      </c>
    </row>
    <row r="315" customFormat="false" ht="15" hidden="false" customHeight="true" outlineLevel="0" collapsed="false">
      <c r="B315" s="41"/>
      <c r="C315" s="42" t="s">
        <v>38</v>
      </c>
      <c r="D315" s="43"/>
      <c r="E315" s="65"/>
      <c r="F315" s="36" t="n">
        <v>2162.210648394</v>
      </c>
      <c r="G315" s="37"/>
      <c r="H315" s="37"/>
      <c r="I315" s="45"/>
      <c r="J315" s="46" t="n">
        <v>1.412413</v>
      </c>
      <c r="K315" s="36" t="n">
        <v>16.1669246</v>
      </c>
      <c r="L315" s="47" t="n">
        <v>0</v>
      </c>
    </row>
    <row r="316" customFormat="false" ht="15" hidden="false" customHeight="true" outlineLevel="0" collapsed="false">
      <c r="B316" s="49"/>
      <c r="C316" s="50" t="s">
        <v>39</v>
      </c>
      <c r="D316" s="51"/>
      <c r="E316" s="65"/>
      <c r="F316" s="36" t="n">
        <v>0</v>
      </c>
      <c r="G316" s="37"/>
      <c r="H316" s="37"/>
      <c r="I316" s="54"/>
      <c r="J316" s="55" t="n">
        <v>108.720245802346</v>
      </c>
      <c r="K316" s="53" t="n">
        <v>47.5373003732352</v>
      </c>
      <c r="L316" s="56" t="n">
        <v>0</v>
      </c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 t="n">
        <v>0</v>
      </c>
      <c r="G317" s="61"/>
      <c r="H317" s="61"/>
      <c r="I317" s="29"/>
      <c r="J317" s="62" t="n">
        <v>6821.59652615996</v>
      </c>
      <c r="K317" s="62" t="n">
        <v>23.0503554008129</v>
      </c>
      <c r="L317" s="75" t="n">
        <v>0.165045289874327</v>
      </c>
    </row>
    <row r="318" customFormat="false" ht="15" hidden="false" customHeight="true" outlineLevel="0" collapsed="false">
      <c r="B318" s="41"/>
      <c r="C318" s="42" t="s">
        <v>37</v>
      </c>
      <c r="D318" s="43"/>
      <c r="E318" s="65"/>
      <c r="F318" s="36" t="n">
        <v>343455.865270806</v>
      </c>
      <c r="G318" s="37"/>
      <c r="H318" s="37"/>
      <c r="I318" s="37"/>
      <c r="J318" s="46" t="n">
        <v>981.326568567503</v>
      </c>
      <c r="K318" s="36" t="n">
        <v>0.635856889936284</v>
      </c>
      <c r="L318" s="76" t="n">
        <v>0.0113078130095773</v>
      </c>
    </row>
    <row r="319" customFormat="false" ht="15" hidden="false" customHeight="true" outlineLevel="0" collapsed="false">
      <c r="B319" s="41"/>
      <c r="C319" s="42" t="s">
        <v>38</v>
      </c>
      <c r="D319" s="43"/>
      <c r="E319" s="65"/>
      <c r="F319" s="36" t="n">
        <v>11505731.1180954</v>
      </c>
      <c r="G319" s="37"/>
      <c r="H319" s="37"/>
      <c r="I319" s="37"/>
      <c r="J319" s="46" t="n">
        <v>678.388135597</v>
      </c>
      <c r="K319" s="36" t="n">
        <v>0.0737453678</v>
      </c>
      <c r="L319" s="76" t="n">
        <v>0.00524103715</v>
      </c>
    </row>
    <row r="320" customFormat="false" ht="15" hidden="false" customHeight="true" outlineLevel="0" collapsed="false">
      <c r="B320" s="49"/>
      <c r="C320" s="50" t="s">
        <v>39</v>
      </c>
      <c r="D320" s="51"/>
      <c r="E320" s="65"/>
      <c r="F320" s="36" t="n">
        <v>1928433.29010284</v>
      </c>
      <c r="G320" s="37"/>
      <c r="H320" s="37"/>
      <c r="I320" s="37"/>
      <c r="J320" s="55" t="n">
        <v>5161.88182199546</v>
      </c>
      <c r="K320" s="53" t="n">
        <v>22.3407531430766</v>
      </c>
      <c r="L320" s="77" t="n">
        <v>0.14849643971475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 t="n">
        <v>0</v>
      </c>
      <c r="G321" s="61"/>
      <c r="H321" s="61"/>
      <c r="I321" s="61"/>
      <c r="J321" s="81" t="n">
        <v>115.297811604795</v>
      </c>
      <c r="K321" s="81" t="n">
        <v>0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9082.03206402282</v>
      </c>
      <c r="K327" s="30" t="n">
        <v>59.1977074587017</v>
      </c>
      <c r="L327" s="31" t="n">
        <v>0.16998301817859</v>
      </c>
    </row>
    <row r="328" customFormat="false" ht="15" hidden="false" customHeight="true" outlineLevel="0" collapsed="false">
      <c r="B328" s="32"/>
      <c r="C328" s="33" t="s">
        <v>18</v>
      </c>
      <c r="D328" s="34"/>
      <c r="E328" s="35"/>
      <c r="F328" s="36" t="n">
        <v>68535.5364523774</v>
      </c>
      <c r="G328" s="37"/>
      <c r="H328" s="37"/>
      <c r="I328" s="38"/>
      <c r="J328" s="39" t="n">
        <v>115.996936568465</v>
      </c>
      <c r="K328" s="36" t="n">
        <v>2.03976328809603</v>
      </c>
      <c r="L328" s="40" t="n">
        <v>0.0028615070986</v>
      </c>
    </row>
    <row r="329" customFormat="false" ht="15" hidden="false" customHeight="true" outlineLevel="0" collapsed="false">
      <c r="B329" s="41"/>
      <c r="C329" s="42" t="s">
        <v>20</v>
      </c>
      <c r="D329" s="43"/>
      <c r="E329" s="35"/>
      <c r="F329" s="36" t="n">
        <v>23664738.6960827</v>
      </c>
      <c r="G329" s="37"/>
      <c r="H329" s="37"/>
      <c r="I329" s="45"/>
      <c r="J329" s="46" t="n">
        <v>1131.92225285711</v>
      </c>
      <c r="K329" s="36" t="n">
        <v>31.654373746314</v>
      </c>
      <c r="L329" s="47" t="n">
        <v>0</v>
      </c>
    </row>
    <row r="330" customFormat="false" ht="15" hidden="false" customHeight="true" outlineLevel="0" collapsed="false">
      <c r="B330" s="32"/>
      <c r="C330" s="33" t="s">
        <v>21</v>
      </c>
      <c r="D330" s="43"/>
      <c r="E330" s="35"/>
      <c r="F330" s="36" t="n">
        <v>112659908.847033</v>
      </c>
      <c r="G330" s="37"/>
      <c r="H330" s="37"/>
      <c r="I330" s="45"/>
      <c r="J330" s="46" t="n">
        <v>13.736721469731</v>
      </c>
      <c r="K330" s="36" t="n">
        <v>8.30829981561685</v>
      </c>
      <c r="L330" s="47" t="n">
        <v>0</v>
      </c>
    </row>
    <row r="331" customFormat="false" ht="15" hidden="false" customHeight="true" outlineLevel="0" collapsed="false">
      <c r="B331" s="41"/>
      <c r="C331" s="42" t="s">
        <v>23</v>
      </c>
      <c r="D331" s="43"/>
      <c r="E331" s="35"/>
      <c r="F331" s="36" t="n">
        <v>124649657.881559</v>
      </c>
      <c r="G331" s="37"/>
      <c r="H331" s="37"/>
      <c r="I331" s="48"/>
      <c r="J331" s="46" t="n">
        <v>7776.11037833707</v>
      </c>
      <c r="K331" s="36" t="n">
        <v>12.3450414880748</v>
      </c>
      <c r="L331" s="40" t="n">
        <v>0.16705283607999</v>
      </c>
    </row>
    <row r="332" customFormat="false" ht="15" hidden="false" customHeight="true" outlineLevel="0" collapsed="false">
      <c r="B332" s="41"/>
      <c r="C332" s="42" t="s">
        <v>24</v>
      </c>
      <c r="D332" s="43"/>
      <c r="E332" s="35"/>
      <c r="F332" s="36" t="n">
        <v>30018538.6530105</v>
      </c>
      <c r="G332" s="37"/>
      <c r="H332" s="37"/>
      <c r="I332" s="45"/>
      <c r="J332" s="46" t="n">
        <v>44.2657747904482</v>
      </c>
      <c r="K332" s="36" t="n">
        <v>3.8040903375</v>
      </c>
      <c r="L332" s="47" t="n">
        <v>0</v>
      </c>
    </row>
    <row r="333" customFormat="false" ht="15" hidden="false" customHeight="true" outlineLevel="0" collapsed="false">
      <c r="B333" s="49"/>
      <c r="C333" s="50" t="s">
        <v>25</v>
      </c>
      <c r="D333" s="51"/>
      <c r="E333" s="52"/>
      <c r="F333" s="53" t="n">
        <v>3754.2196663488</v>
      </c>
      <c r="G333" s="37"/>
      <c r="H333" s="37"/>
      <c r="I333" s="54"/>
      <c r="J333" s="55" t="n">
        <v>0</v>
      </c>
      <c r="K333" s="53" t="n">
        <v>1.0461387831</v>
      </c>
      <c r="L333" s="56" t="n">
        <v>0</v>
      </c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 t="n">
        <v>0</v>
      </c>
      <c r="G334" s="61"/>
      <c r="H334" s="61"/>
      <c r="I334" s="29"/>
      <c r="J334" s="62" t="n">
        <v>2587.02479839651</v>
      </c>
      <c r="K334" s="62" t="n">
        <v>1133.58375780583</v>
      </c>
      <c r="L334" s="63" t="n">
        <v>0</v>
      </c>
    </row>
    <row r="335" customFormat="false" ht="15" hidden="false" customHeight="true" outlineLevel="0" collapsed="false">
      <c r="B335" s="25"/>
      <c r="C335" s="33" t="s">
        <v>28</v>
      </c>
      <c r="D335" s="64"/>
      <c r="E335" s="65"/>
      <c r="F335" s="36" t="n">
        <v>1771.471526</v>
      </c>
      <c r="G335" s="37"/>
      <c r="H335" s="37"/>
      <c r="I335" s="66"/>
      <c r="J335" s="39" t="n">
        <v>0</v>
      </c>
      <c r="K335" s="67" t="n">
        <v>0</v>
      </c>
      <c r="L335" s="68" t="n">
        <v>0</v>
      </c>
    </row>
    <row r="336" customFormat="false" ht="15" hidden="false" customHeight="true" outlineLevel="0" collapsed="false">
      <c r="B336" s="41"/>
      <c r="C336" s="69" t="s">
        <v>29</v>
      </c>
      <c r="D336" s="43"/>
      <c r="E336" s="35"/>
      <c r="F336" s="36" t="n">
        <v>674671.113856295</v>
      </c>
      <c r="G336" s="37"/>
      <c r="H336" s="37"/>
      <c r="I336" s="45"/>
      <c r="J336" s="46" t="n">
        <v>2501.634338885</v>
      </c>
      <c r="K336" s="36" t="n">
        <v>97.66298718</v>
      </c>
      <c r="L336" s="47" t="n">
        <v>0</v>
      </c>
    </row>
    <row r="337" customFormat="false" ht="15" hidden="false" customHeight="true" outlineLevel="0" collapsed="false">
      <c r="B337" s="41"/>
      <c r="C337" s="42" t="s">
        <v>30</v>
      </c>
      <c r="D337" s="43"/>
      <c r="E337" s="35"/>
      <c r="F337" s="36" t="n">
        <v>3236943.19989459</v>
      </c>
      <c r="G337" s="37"/>
      <c r="H337" s="37"/>
      <c r="I337" s="45"/>
      <c r="J337" s="46" t="n">
        <v>62.6050498761307</v>
      </c>
      <c r="K337" s="36" t="n">
        <v>195.091842259854</v>
      </c>
      <c r="L337" s="47" t="n">
        <v>0</v>
      </c>
    </row>
    <row r="338" customFormat="false" ht="15" hidden="false" customHeight="true" outlineLevel="0" collapsed="false">
      <c r="B338" s="41"/>
      <c r="C338" s="42" t="s">
        <v>31</v>
      </c>
      <c r="D338" s="43"/>
      <c r="E338" s="35"/>
      <c r="F338" s="36" t="n">
        <v>473998.322072459</v>
      </c>
      <c r="G338" s="37"/>
      <c r="H338" s="37"/>
      <c r="I338" s="45"/>
      <c r="J338" s="46" t="n">
        <v>22.7854096353798</v>
      </c>
      <c r="K338" s="36" t="n">
        <v>776.557252365975</v>
      </c>
      <c r="L338" s="47" t="n">
        <v>0</v>
      </c>
    </row>
    <row r="339" customFormat="false" ht="15" hidden="false" customHeight="true" outlineLevel="0" collapsed="false">
      <c r="B339" s="32"/>
      <c r="C339" s="33" t="s">
        <v>32</v>
      </c>
      <c r="D339" s="43"/>
      <c r="E339" s="35"/>
      <c r="F339" s="70" t="n">
        <v>1672341.431</v>
      </c>
      <c r="G339" s="37"/>
      <c r="H339" s="37"/>
      <c r="I339" s="45"/>
      <c r="J339" s="62" t="n">
        <v>0</v>
      </c>
      <c r="K339" s="62" t="n">
        <v>64.271676</v>
      </c>
      <c r="L339" s="47" t="n">
        <v>0</v>
      </c>
    </row>
    <row r="340" customFormat="false" ht="15" hidden="false" customHeight="true" outlineLevel="0" collapsed="false">
      <c r="B340" s="71" t="s">
        <v>33</v>
      </c>
      <c r="C340" s="72"/>
      <c r="D340" s="43"/>
      <c r="E340" s="65"/>
      <c r="F340" s="36" t="n">
        <v>70465.5</v>
      </c>
      <c r="G340" s="37"/>
      <c r="H340" s="37"/>
      <c r="I340" s="45"/>
      <c r="J340" s="46" t="n">
        <v>0</v>
      </c>
      <c r="K340" s="36" t="n">
        <v>0</v>
      </c>
      <c r="L340" s="47" t="n">
        <v>0</v>
      </c>
    </row>
    <row r="341" customFormat="false" ht="15" hidden="false" customHeight="true" outlineLevel="0" collapsed="false">
      <c r="B341" s="73" t="s">
        <v>35</v>
      </c>
      <c r="C341" s="74"/>
      <c r="D341" s="51"/>
      <c r="E341" s="65"/>
      <c r="F341" s="36" t="n">
        <v>1600743.5</v>
      </c>
      <c r="G341" s="37"/>
      <c r="H341" s="37"/>
      <c r="I341" s="54"/>
      <c r="J341" s="55" t="n">
        <v>0</v>
      </c>
      <c r="K341" s="53" t="n">
        <v>64.271676</v>
      </c>
      <c r="L341" s="56" t="n">
        <v>0</v>
      </c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 t="n">
        <v>0</v>
      </c>
      <c r="G342" s="61"/>
      <c r="H342" s="61"/>
      <c r="I342" s="29"/>
      <c r="J342" s="62" t="n">
        <v>137.95624455778</v>
      </c>
      <c r="K342" s="62" t="n">
        <v>71.3504788271675</v>
      </c>
      <c r="L342" s="63" t="n">
        <v>0</v>
      </c>
    </row>
    <row r="343" customFormat="false" ht="15" hidden="false" customHeight="true" outlineLevel="0" collapsed="false">
      <c r="B343" s="41"/>
      <c r="C343" s="42" t="s">
        <v>37</v>
      </c>
      <c r="D343" s="43"/>
      <c r="E343" s="65"/>
      <c r="F343" s="36" t="n">
        <v>12151.31053</v>
      </c>
      <c r="G343" s="37"/>
      <c r="H343" s="37"/>
      <c r="I343" s="45"/>
      <c r="J343" s="46" t="n">
        <v>52.2598342536527</v>
      </c>
      <c r="K343" s="36" t="n">
        <v>1.05292694821855</v>
      </c>
      <c r="L343" s="47" t="n">
        <v>0</v>
      </c>
    </row>
    <row r="344" customFormat="false" ht="15" hidden="false" customHeight="true" outlineLevel="0" collapsed="false">
      <c r="B344" s="41"/>
      <c r="C344" s="42" t="s">
        <v>38</v>
      </c>
      <c r="D344" s="43"/>
      <c r="E344" s="65"/>
      <c r="F344" s="36" t="n">
        <v>2304.18170187</v>
      </c>
      <c r="G344" s="37"/>
      <c r="H344" s="37"/>
      <c r="I344" s="45"/>
      <c r="J344" s="46" t="n">
        <v>1.406337</v>
      </c>
      <c r="K344" s="36" t="n">
        <v>19.8581985</v>
      </c>
      <c r="L344" s="47" t="n">
        <v>0</v>
      </c>
    </row>
    <row r="345" customFormat="false" ht="15" hidden="false" customHeight="true" outlineLevel="0" collapsed="false">
      <c r="B345" s="49"/>
      <c r="C345" s="50" t="s">
        <v>39</v>
      </c>
      <c r="D345" s="51"/>
      <c r="E345" s="65"/>
      <c r="F345" s="36" t="n">
        <v>0</v>
      </c>
      <c r="G345" s="37"/>
      <c r="H345" s="37"/>
      <c r="I345" s="54"/>
      <c r="J345" s="55" t="n">
        <v>84.290073304127</v>
      </c>
      <c r="K345" s="53" t="n">
        <v>50.439353378949</v>
      </c>
      <c r="L345" s="56" t="n">
        <v>0</v>
      </c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 t="n">
        <v>0</v>
      </c>
      <c r="G346" s="61"/>
      <c r="H346" s="61"/>
      <c r="I346" s="29"/>
      <c r="J346" s="62" t="n">
        <v>6919.26681624764</v>
      </c>
      <c r="K346" s="62" t="n">
        <v>20.7082792674794</v>
      </c>
      <c r="L346" s="75" t="n">
        <v>0.159768793772038</v>
      </c>
    </row>
    <row r="347" customFormat="false" ht="15" hidden="false" customHeight="true" outlineLevel="0" collapsed="false">
      <c r="B347" s="41"/>
      <c r="C347" s="42" t="s">
        <v>37</v>
      </c>
      <c r="D347" s="43"/>
      <c r="E347" s="65"/>
      <c r="F347" s="36" t="n">
        <v>227631.140086993</v>
      </c>
      <c r="G347" s="37"/>
      <c r="H347" s="37"/>
      <c r="I347" s="37"/>
      <c r="J347" s="46" t="n">
        <v>904.081613683611</v>
      </c>
      <c r="K347" s="36" t="n">
        <v>0.623730776767286</v>
      </c>
      <c r="L347" s="76" t="n">
        <v>0.00743274604178029</v>
      </c>
    </row>
    <row r="348" customFormat="false" ht="15" hidden="false" customHeight="true" outlineLevel="0" collapsed="false">
      <c r="B348" s="41"/>
      <c r="C348" s="42" t="s">
        <v>38</v>
      </c>
      <c r="D348" s="43"/>
      <c r="E348" s="65"/>
      <c r="F348" s="36" t="n">
        <v>12438922.4634966</v>
      </c>
      <c r="G348" s="37"/>
      <c r="H348" s="37"/>
      <c r="I348" s="37"/>
      <c r="J348" s="46" t="n">
        <v>786.7494704975</v>
      </c>
      <c r="K348" s="36" t="n">
        <v>0.07982010372</v>
      </c>
      <c r="L348" s="76" t="n">
        <v>0.005603410387</v>
      </c>
    </row>
    <row r="349" customFormat="false" ht="15" hidden="false" customHeight="true" outlineLevel="0" collapsed="false">
      <c r="B349" s="49"/>
      <c r="C349" s="50" t="s">
        <v>39</v>
      </c>
      <c r="D349" s="51"/>
      <c r="E349" s="65"/>
      <c r="F349" s="36" t="n">
        <v>1889543.01067163</v>
      </c>
      <c r="G349" s="37"/>
      <c r="H349" s="37"/>
      <c r="I349" s="37"/>
      <c r="J349" s="55" t="n">
        <v>5228.43573206653</v>
      </c>
      <c r="K349" s="53" t="n">
        <v>20.0047283869921</v>
      </c>
      <c r="L349" s="77" t="n">
        <v>0.146732637343258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 t="n">
        <v>0</v>
      </c>
      <c r="G350" s="61"/>
      <c r="H350" s="61"/>
      <c r="I350" s="61"/>
      <c r="J350" s="81" t="n">
        <v>130.031403258364</v>
      </c>
      <c r="K350" s="81" t="n">
        <v>0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750.75898801221</v>
      </c>
      <c r="K356" s="30" t="n">
        <v>61.2478137074876</v>
      </c>
      <c r="L356" s="31" t="n">
        <v>0.17070085392949</v>
      </c>
    </row>
    <row r="357" customFormat="false" ht="15" hidden="false" customHeight="true" outlineLevel="0" collapsed="false">
      <c r="B357" s="32"/>
      <c r="C357" s="33" t="s">
        <v>18</v>
      </c>
      <c r="D357" s="34"/>
      <c r="E357" s="35"/>
      <c r="F357" s="36" t="n">
        <v>78012.4947416668</v>
      </c>
      <c r="G357" s="37"/>
      <c r="H357" s="37"/>
      <c r="I357" s="38"/>
      <c r="J357" s="39" t="n">
        <v>154.020957226243</v>
      </c>
      <c r="K357" s="36" t="n">
        <v>2.2890191525517</v>
      </c>
      <c r="L357" s="40" t="n">
        <v>0.0039133148895</v>
      </c>
    </row>
    <row r="358" customFormat="false" ht="15" hidden="false" customHeight="true" outlineLevel="0" collapsed="false">
      <c r="B358" s="41"/>
      <c r="C358" s="42" t="s">
        <v>20</v>
      </c>
      <c r="D358" s="43"/>
      <c r="E358" s="35"/>
      <c r="F358" s="36" t="n">
        <v>25221451.206204</v>
      </c>
      <c r="G358" s="37"/>
      <c r="H358" s="37"/>
      <c r="I358" s="45"/>
      <c r="J358" s="46" t="n">
        <v>1280.60792471506</v>
      </c>
      <c r="K358" s="36" t="n">
        <v>34.2638632857617</v>
      </c>
      <c r="L358" s="47" t="n">
        <v>0</v>
      </c>
    </row>
    <row r="359" customFormat="false" ht="15" hidden="false" customHeight="true" outlineLevel="0" collapsed="false">
      <c r="B359" s="32"/>
      <c r="C359" s="33" t="s">
        <v>21</v>
      </c>
      <c r="D359" s="43"/>
      <c r="E359" s="35"/>
      <c r="F359" s="36" t="n">
        <v>113955016.34441</v>
      </c>
      <c r="G359" s="37"/>
      <c r="H359" s="37"/>
      <c r="I359" s="45"/>
      <c r="J359" s="46" t="n">
        <v>12.978531069731</v>
      </c>
      <c r="K359" s="36" t="n">
        <v>8.17365926998834</v>
      </c>
      <c r="L359" s="47" t="n">
        <v>0</v>
      </c>
    </row>
    <row r="360" customFormat="false" ht="15" hidden="false" customHeight="true" outlineLevel="0" collapsed="false">
      <c r="B360" s="41"/>
      <c r="C360" s="42" t="s">
        <v>23</v>
      </c>
      <c r="D360" s="43"/>
      <c r="E360" s="35"/>
      <c r="F360" s="36" t="n">
        <v>124269913.330267</v>
      </c>
      <c r="G360" s="37"/>
      <c r="H360" s="37"/>
      <c r="I360" s="48"/>
      <c r="J360" s="46" t="n">
        <v>8260.37910236551</v>
      </c>
      <c r="K360" s="36" t="n">
        <v>12.1415760069859</v>
      </c>
      <c r="L360" s="40" t="n">
        <v>0.16671799303999</v>
      </c>
    </row>
    <row r="361" customFormat="false" ht="15" hidden="false" customHeight="true" outlineLevel="0" collapsed="false">
      <c r="B361" s="41"/>
      <c r="C361" s="42" t="s">
        <v>24</v>
      </c>
      <c r="D361" s="43"/>
      <c r="E361" s="35"/>
      <c r="F361" s="36" t="n">
        <v>29245973.7922607</v>
      </c>
      <c r="G361" s="37"/>
      <c r="H361" s="37"/>
      <c r="I361" s="45"/>
      <c r="J361" s="46" t="n">
        <v>42.7724726356676</v>
      </c>
      <c r="K361" s="36" t="n">
        <v>3.374570773</v>
      </c>
      <c r="L361" s="47" t="n">
        <v>0</v>
      </c>
    </row>
    <row r="362" customFormat="false" ht="15" hidden="false" customHeight="true" outlineLevel="0" collapsed="false">
      <c r="B362" s="49"/>
      <c r="C362" s="50" t="s">
        <v>25</v>
      </c>
      <c r="D362" s="51"/>
      <c r="E362" s="52"/>
      <c r="F362" s="53" t="n">
        <v>3572.32575215304</v>
      </c>
      <c r="G362" s="37"/>
      <c r="H362" s="37"/>
      <c r="I362" s="54"/>
      <c r="J362" s="55" t="n">
        <v>0</v>
      </c>
      <c r="K362" s="53" t="n">
        <v>1.0051252192</v>
      </c>
      <c r="L362" s="56" t="n">
        <v>0</v>
      </c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 t="n">
        <v>0</v>
      </c>
      <c r="G363" s="61"/>
      <c r="H363" s="61"/>
      <c r="I363" s="29"/>
      <c r="J363" s="62" t="n">
        <v>2566.88066228896</v>
      </c>
      <c r="K363" s="62" t="n">
        <v>1129.9243007282</v>
      </c>
      <c r="L363" s="63" t="n">
        <v>0</v>
      </c>
    </row>
    <row r="364" customFormat="false" ht="15" hidden="false" customHeight="true" outlineLevel="0" collapsed="false">
      <c r="B364" s="25"/>
      <c r="C364" s="33" t="s">
        <v>28</v>
      </c>
      <c r="D364" s="64"/>
      <c r="E364" s="65"/>
      <c r="F364" s="36" t="n">
        <v>1922.313282</v>
      </c>
      <c r="G364" s="37"/>
      <c r="H364" s="37"/>
      <c r="I364" s="66"/>
      <c r="J364" s="39" t="n">
        <v>0</v>
      </c>
      <c r="K364" s="67" t="n">
        <v>0</v>
      </c>
      <c r="L364" s="68" t="n">
        <v>0</v>
      </c>
    </row>
    <row r="365" customFormat="false" ht="15" hidden="false" customHeight="true" outlineLevel="0" collapsed="false">
      <c r="B365" s="41"/>
      <c r="C365" s="69" t="s">
        <v>29</v>
      </c>
      <c r="D365" s="43"/>
      <c r="E365" s="35"/>
      <c r="F365" s="36" t="n">
        <v>672112.884947402</v>
      </c>
      <c r="G365" s="37"/>
      <c r="H365" s="37"/>
      <c r="I365" s="45"/>
      <c r="J365" s="46" t="n">
        <v>2470.85549385</v>
      </c>
      <c r="K365" s="36" t="n">
        <v>93.69027313</v>
      </c>
      <c r="L365" s="47" t="n">
        <v>0</v>
      </c>
    </row>
    <row r="366" customFormat="false" ht="15" hidden="false" customHeight="true" outlineLevel="0" collapsed="false">
      <c r="B366" s="41"/>
      <c r="C366" s="42" t="s">
        <v>30</v>
      </c>
      <c r="D366" s="43"/>
      <c r="E366" s="35"/>
      <c r="F366" s="36" t="n">
        <v>3236745.39162256</v>
      </c>
      <c r="G366" s="37"/>
      <c r="H366" s="37"/>
      <c r="I366" s="45"/>
      <c r="J366" s="46" t="n">
        <v>73.4363256255754</v>
      </c>
      <c r="K366" s="36" t="n">
        <v>205.657262784534</v>
      </c>
      <c r="L366" s="47" t="n">
        <v>0</v>
      </c>
    </row>
    <row r="367" customFormat="false" ht="15" hidden="false" customHeight="true" outlineLevel="0" collapsed="false">
      <c r="B367" s="41"/>
      <c r="C367" s="42" t="s">
        <v>31</v>
      </c>
      <c r="D367" s="43"/>
      <c r="E367" s="35"/>
      <c r="F367" s="36" t="n">
        <v>496211.623603194</v>
      </c>
      <c r="G367" s="37"/>
      <c r="H367" s="37"/>
      <c r="I367" s="45"/>
      <c r="J367" s="46" t="n">
        <v>22.5888428133874</v>
      </c>
      <c r="K367" s="36" t="n">
        <v>767.210104813662</v>
      </c>
      <c r="L367" s="47" t="n">
        <v>0</v>
      </c>
    </row>
    <row r="368" customFormat="false" ht="15" hidden="false" customHeight="true" outlineLevel="0" collapsed="false">
      <c r="B368" s="32"/>
      <c r="C368" s="33" t="s">
        <v>32</v>
      </c>
      <c r="D368" s="43"/>
      <c r="E368" s="35"/>
      <c r="F368" s="70" t="n">
        <v>1660407.1</v>
      </c>
      <c r="G368" s="37"/>
      <c r="H368" s="37"/>
      <c r="I368" s="45"/>
      <c r="J368" s="62" t="n">
        <v>0</v>
      </c>
      <c r="K368" s="62" t="n">
        <v>63.36666</v>
      </c>
      <c r="L368" s="47" t="n">
        <v>0</v>
      </c>
    </row>
    <row r="369" customFormat="false" ht="15" hidden="false" customHeight="true" outlineLevel="0" collapsed="false">
      <c r="B369" s="71" t="s">
        <v>33</v>
      </c>
      <c r="C369" s="72"/>
      <c r="D369" s="43"/>
      <c r="E369" s="65"/>
      <c r="F369" s="36" t="n">
        <v>75408.3</v>
      </c>
      <c r="G369" s="37"/>
      <c r="H369" s="37"/>
      <c r="I369" s="45"/>
      <c r="J369" s="46" t="n">
        <v>0</v>
      </c>
      <c r="K369" s="36" t="n">
        <v>0</v>
      </c>
      <c r="L369" s="47" t="n">
        <v>0</v>
      </c>
    </row>
    <row r="370" customFormat="false" ht="15" hidden="false" customHeight="true" outlineLevel="0" collapsed="false">
      <c r="B370" s="73" t="s">
        <v>35</v>
      </c>
      <c r="C370" s="74"/>
      <c r="D370" s="51"/>
      <c r="E370" s="65"/>
      <c r="F370" s="36" t="n">
        <v>1584138.3</v>
      </c>
      <c r="G370" s="37"/>
      <c r="H370" s="37"/>
      <c r="I370" s="54"/>
      <c r="J370" s="55" t="n">
        <v>0</v>
      </c>
      <c r="K370" s="53" t="n">
        <v>63.36666</v>
      </c>
      <c r="L370" s="56" t="n">
        <v>0</v>
      </c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 t="n">
        <v>0</v>
      </c>
      <c r="G371" s="61"/>
      <c r="H371" s="61"/>
      <c r="I371" s="29"/>
      <c r="J371" s="62" t="n">
        <v>127.754873664407</v>
      </c>
      <c r="K371" s="62" t="n">
        <v>62.4727518517372</v>
      </c>
      <c r="L371" s="63" t="n">
        <v>0</v>
      </c>
    </row>
    <row r="372" customFormat="false" ht="15" hidden="false" customHeight="true" outlineLevel="0" collapsed="false">
      <c r="B372" s="41"/>
      <c r="C372" s="42" t="s">
        <v>37</v>
      </c>
      <c r="D372" s="43"/>
      <c r="E372" s="65"/>
      <c r="F372" s="36" t="n">
        <v>13227.90475</v>
      </c>
      <c r="G372" s="37"/>
      <c r="H372" s="37"/>
      <c r="I372" s="45"/>
      <c r="J372" s="46" t="n">
        <v>53.4878043891856</v>
      </c>
      <c r="K372" s="36" t="n">
        <v>1.03468760456424</v>
      </c>
      <c r="L372" s="47" t="n">
        <v>0</v>
      </c>
    </row>
    <row r="373" customFormat="false" ht="15" hidden="false" customHeight="true" outlineLevel="0" collapsed="false">
      <c r="B373" s="41"/>
      <c r="C373" s="42" t="s">
        <v>38</v>
      </c>
      <c r="D373" s="43"/>
      <c r="E373" s="65"/>
      <c r="F373" s="36" t="n">
        <v>1974.57582133078</v>
      </c>
      <c r="G373" s="37"/>
      <c r="H373" s="37"/>
      <c r="I373" s="45"/>
      <c r="J373" s="46" t="n">
        <v>2.233026</v>
      </c>
      <c r="K373" s="36" t="n">
        <v>22.9258905</v>
      </c>
      <c r="L373" s="47" t="n">
        <v>0</v>
      </c>
    </row>
    <row r="374" customFormat="false" ht="15" hidden="false" customHeight="true" outlineLevel="0" collapsed="false">
      <c r="B374" s="49"/>
      <c r="C374" s="50" t="s">
        <v>39</v>
      </c>
      <c r="D374" s="51"/>
      <c r="E374" s="65"/>
      <c r="F374" s="36" t="n">
        <v>0</v>
      </c>
      <c r="G374" s="37"/>
      <c r="H374" s="37"/>
      <c r="I374" s="54"/>
      <c r="J374" s="55" t="n">
        <v>72.034043275221</v>
      </c>
      <c r="K374" s="53" t="n">
        <v>38.5121737471729</v>
      </c>
      <c r="L374" s="56" t="n">
        <v>0</v>
      </c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 t="n">
        <v>0</v>
      </c>
      <c r="G375" s="61"/>
      <c r="H375" s="61"/>
      <c r="I375" s="29"/>
      <c r="J375" s="62" t="n">
        <v>6345.59149973955</v>
      </c>
      <c r="K375" s="62" t="n">
        <v>18.6829689951686</v>
      </c>
      <c r="L375" s="75" t="n">
        <v>0.154150772992133</v>
      </c>
    </row>
    <row r="376" customFormat="false" ht="15" hidden="false" customHeight="true" outlineLevel="0" collapsed="false">
      <c r="B376" s="41"/>
      <c r="C376" s="42" t="s">
        <v>37</v>
      </c>
      <c r="D376" s="43"/>
      <c r="E376" s="65"/>
      <c r="F376" s="36" t="n">
        <v>410559.1776772</v>
      </c>
      <c r="G376" s="37"/>
      <c r="H376" s="37"/>
      <c r="I376" s="37"/>
      <c r="J376" s="46" t="n">
        <v>866.339870209353</v>
      </c>
      <c r="K376" s="36" t="n">
        <v>0.616266438029309</v>
      </c>
      <c r="L376" s="76" t="n">
        <v>0.00920241422425446</v>
      </c>
    </row>
    <row r="377" customFormat="false" ht="15" hidden="false" customHeight="true" outlineLevel="0" collapsed="false">
      <c r="B377" s="41"/>
      <c r="C377" s="42" t="s">
        <v>38</v>
      </c>
      <c r="D377" s="43"/>
      <c r="E377" s="65"/>
      <c r="F377" s="36" t="n">
        <v>10246205.6013738</v>
      </c>
      <c r="G377" s="37"/>
      <c r="H377" s="37"/>
      <c r="I377" s="37"/>
      <c r="J377" s="46" t="n">
        <v>628.6104811916</v>
      </c>
      <c r="K377" s="36" t="n">
        <v>0.074938885935</v>
      </c>
      <c r="L377" s="76" t="n">
        <v>0.00488422564</v>
      </c>
    </row>
    <row r="378" customFormat="false" ht="15" hidden="false" customHeight="true" outlineLevel="0" collapsed="false">
      <c r="B378" s="49"/>
      <c r="C378" s="50" t="s">
        <v>39</v>
      </c>
      <c r="D378" s="51"/>
      <c r="E378" s="65"/>
      <c r="F378" s="36" t="n">
        <v>1735548.11200456</v>
      </c>
      <c r="G378" s="37"/>
      <c r="H378" s="37"/>
      <c r="I378" s="37"/>
      <c r="J378" s="55" t="n">
        <v>4850.6411483386</v>
      </c>
      <c r="K378" s="53" t="n">
        <v>17.9917636712043</v>
      </c>
      <c r="L378" s="77" t="n">
        <v>0.14006413312787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 t="n">
        <v>0</v>
      </c>
      <c r="G379" s="61"/>
      <c r="H379" s="61"/>
      <c r="I379" s="61"/>
      <c r="J379" s="81" t="n">
        <v>120.239408769527</v>
      </c>
      <c r="K379" s="81" t="n">
        <v>0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0533.0659714241</v>
      </c>
      <c r="K385" s="30" t="n">
        <v>59.6907394289304</v>
      </c>
      <c r="L385" s="31" t="n">
        <v>0.16109675883999</v>
      </c>
    </row>
    <row r="386" customFormat="false" ht="15" hidden="false" customHeight="true" outlineLevel="0" collapsed="false">
      <c r="B386" s="32"/>
      <c r="C386" s="33" t="s">
        <v>18</v>
      </c>
      <c r="D386" s="34"/>
      <c r="E386" s="35"/>
      <c r="F386" s="36" t="n">
        <v>71105.8430732758</v>
      </c>
      <c r="G386" s="37"/>
      <c r="H386" s="37"/>
      <c r="I386" s="38"/>
      <c r="J386" s="39" t="n">
        <v>139.203088031855</v>
      </c>
      <c r="K386" s="36" t="n">
        <v>2.49105431482688</v>
      </c>
      <c r="L386" s="40" t="n">
        <v>0.00365534</v>
      </c>
    </row>
    <row r="387" customFormat="false" ht="15" hidden="false" customHeight="true" outlineLevel="0" collapsed="false">
      <c r="B387" s="41"/>
      <c r="C387" s="42" t="s">
        <v>20</v>
      </c>
      <c r="D387" s="43"/>
      <c r="E387" s="35"/>
      <c r="F387" s="36" t="n">
        <v>25162831.4055975</v>
      </c>
      <c r="G387" s="37"/>
      <c r="H387" s="37"/>
      <c r="I387" s="45"/>
      <c r="J387" s="46" t="n">
        <v>1663.86952645669</v>
      </c>
      <c r="K387" s="36" t="n">
        <v>34.10393927198</v>
      </c>
      <c r="L387" s="47" t="n">
        <v>0</v>
      </c>
    </row>
    <row r="388" customFormat="false" ht="15" hidden="false" customHeight="true" outlineLevel="0" collapsed="false">
      <c r="B388" s="32"/>
      <c r="C388" s="33" t="s">
        <v>21</v>
      </c>
      <c r="D388" s="43"/>
      <c r="E388" s="35"/>
      <c r="F388" s="36" t="n">
        <v>113774180.036952</v>
      </c>
      <c r="G388" s="37"/>
      <c r="H388" s="37"/>
      <c r="I388" s="45"/>
      <c r="J388" s="46" t="n">
        <v>13.963116869731</v>
      </c>
      <c r="K388" s="36" t="n">
        <v>6.50568477887549</v>
      </c>
      <c r="L388" s="47" t="n">
        <v>0</v>
      </c>
    </row>
    <row r="389" customFormat="false" ht="15" hidden="false" customHeight="true" outlineLevel="0" collapsed="false">
      <c r="B389" s="41"/>
      <c r="C389" s="42" t="s">
        <v>23</v>
      </c>
      <c r="D389" s="43"/>
      <c r="E389" s="35"/>
      <c r="F389" s="36" t="n">
        <v>126673296.311376</v>
      </c>
      <c r="G389" s="37"/>
      <c r="H389" s="37"/>
      <c r="I389" s="48"/>
      <c r="J389" s="46" t="n">
        <v>8672.87624626011</v>
      </c>
      <c r="K389" s="36" t="n">
        <v>12.422184125748</v>
      </c>
      <c r="L389" s="40" t="n">
        <v>0.15738158783999</v>
      </c>
    </row>
    <row r="390" customFormat="false" ht="15" hidden="false" customHeight="true" outlineLevel="0" collapsed="false">
      <c r="B390" s="41"/>
      <c r="C390" s="42" t="s">
        <v>24</v>
      </c>
      <c r="D390" s="43"/>
      <c r="E390" s="35"/>
      <c r="F390" s="36" t="n">
        <v>27887180.831024</v>
      </c>
      <c r="G390" s="37"/>
      <c r="H390" s="37"/>
      <c r="I390" s="45"/>
      <c r="J390" s="46" t="n">
        <v>43.153993805724</v>
      </c>
      <c r="K390" s="36" t="n">
        <v>3.2076619155</v>
      </c>
      <c r="L390" s="47" t="n">
        <v>0</v>
      </c>
    </row>
    <row r="391" customFormat="false" ht="15" hidden="false" customHeight="true" outlineLevel="0" collapsed="false">
      <c r="B391" s="49"/>
      <c r="C391" s="50" t="s">
        <v>25</v>
      </c>
      <c r="D391" s="51"/>
      <c r="E391" s="52"/>
      <c r="F391" s="53" t="n">
        <v>3241.3918873116</v>
      </c>
      <c r="G391" s="37"/>
      <c r="H391" s="37"/>
      <c r="I391" s="54"/>
      <c r="J391" s="55" t="n">
        <v>0</v>
      </c>
      <c r="K391" s="53" t="n">
        <v>0.960215022</v>
      </c>
      <c r="L391" s="56" t="n">
        <v>0</v>
      </c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 t="n">
        <v>0</v>
      </c>
      <c r="G392" s="61"/>
      <c r="H392" s="61"/>
      <c r="I392" s="29"/>
      <c r="J392" s="62" t="n">
        <v>2608.53195188273</v>
      </c>
      <c r="K392" s="62" t="n">
        <v>1057.80032570187</v>
      </c>
      <c r="L392" s="63" t="n">
        <v>0</v>
      </c>
    </row>
    <row r="393" customFormat="false" ht="15" hidden="false" customHeight="true" outlineLevel="0" collapsed="false">
      <c r="B393" s="25"/>
      <c r="C393" s="33" t="s">
        <v>28</v>
      </c>
      <c r="D393" s="64"/>
      <c r="E393" s="65"/>
      <c r="F393" s="36" t="n">
        <v>2124.584</v>
      </c>
      <c r="G393" s="37"/>
      <c r="H393" s="37"/>
      <c r="I393" s="66"/>
      <c r="J393" s="39" t="n">
        <v>0</v>
      </c>
      <c r="K393" s="67" t="n">
        <v>0</v>
      </c>
      <c r="L393" s="68" t="n">
        <v>0</v>
      </c>
    </row>
    <row r="394" customFormat="false" ht="15" hidden="false" customHeight="true" outlineLevel="0" collapsed="false">
      <c r="B394" s="41"/>
      <c r="C394" s="69" t="s">
        <v>29</v>
      </c>
      <c r="D394" s="43"/>
      <c r="E394" s="35"/>
      <c r="F394" s="36" t="n">
        <v>696972.392601242</v>
      </c>
      <c r="G394" s="37"/>
      <c r="H394" s="37"/>
      <c r="I394" s="45"/>
      <c r="J394" s="46" t="n">
        <v>2504.290865605</v>
      </c>
      <c r="K394" s="36" t="n">
        <v>116.951966072</v>
      </c>
      <c r="L394" s="47" t="n">
        <v>0</v>
      </c>
    </row>
    <row r="395" customFormat="false" ht="15" hidden="false" customHeight="true" outlineLevel="0" collapsed="false">
      <c r="B395" s="41"/>
      <c r="C395" s="42" t="s">
        <v>30</v>
      </c>
      <c r="D395" s="43"/>
      <c r="E395" s="35"/>
      <c r="F395" s="36" t="n">
        <v>3282339.81521154</v>
      </c>
      <c r="G395" s="37"/>
      <c r="H395" s="37"/>
      <c r="I395" s="45"/>
      <c r="J395" s="46" t="n">
        <v>86.434438965765</v>
      </c>
      <c r="K395" s="36" t="n">
        <v>209.511582301001</v>
      </c>
      <c r="L395" s="47" t="n">
        <v>0</v>
      </c>
    </row>
    <row r="396" customFormat="false" ht="15" hidden="false" customHeight="true" outlineLevel="0" collapsed="false">
      <c r="B396" s="41"/>
      <c r="C396" s="42" t="s">
        <v>31</v>
      </c>
      <c r="D396" s="43"/>
      <c r="E396" s="35"/>
      <c r="F396" s="36" t="n">
        <v>509555.344779317</v>
      </c>
      <c r="G396" s="37"/>
      <c r="H396" s="37"/>
      <c r="I396" s="45"/>
      <c r="J396" s="46" t="n">
        <v>17.8066473119691</v>
      </c>
      <c r="K396" s="36" t="n">
        <v>671.583503328873</v>
      </c>
      <c r="L396" s="47" t="n">
        <v>0</v>
      </c>
    </row>
    <row r="397" customFormat="false" ht="15" hidden="false" customHeight="true" outlineLevel="0" collapsed="false">
      <c r="B397" s="32"/>
      <c r="C397" s="33" t="s">
        <v>32</v>
      </c>
      <c r="D397" s="43"/>
      <c r="E397" s="35"/>
      <c r="F397" s="70" t="n">
        <v>1593940.587495</v>
      </c>
      <c r="G397" s="37"/>
      <c r="H397" s="37"/>
      <c r="I397" s="45"/>
      <c r="J397" s="62" t="n">
        <v>0</v>
      </c>
      <c r="K397" s="62" t="n">
        <v>59.753274</v>
      </c>
      <c r="L397" s="47" t="n">
        <v>0</v>
      </c>
    </row>
    <row r="398" customFormat="false" ht="15" hidden="false" customHeight="true" outlineLevel="0" collapsed="false">
      <c r="B398" s="71" t="s">
        <v>33</v>
      </c>
      <c r="C398" s="72"/>
      <c r="D398" s="43"/>
      <c r="E398" s="65"/>
      <c r="F398" s="36" t="n">
        <v>84834.9</v>
      </c>
      <c r="G398" s="37"/>
      <c r="H398" s="37"/>
      <c r="I398" s="45"/>
      <c r="J398" s="46" t="n">
        <v>0</v>
      </c>
      <c r="K398" s="36" t="n">
        <v>0</v>
      </c>
      <c r="L398" s="47" t="n">
        <v>0</v>
      </c>
    </row>
    <row r="399" customFormat="false" ht="15" hidden="false" customHeight="true" outlineLevel="0" collapsed="false">
      <c r="B399" s="73" t="s">
        <v>35</v>
      </c>
      <c r="C399" s="74"/>
      <c r="D399" s="51"/>
      <c r="E399" s="65"/>
      <c r="F399" s="36" t="n">
        <v>1507531.9</v>
      </c>
      <c r="G399" s="37"/>
      <c r="H399" s="37"/>
      <c r="I399" s="54"/>
      <c r="J399" s="55" t="n">
        <v>0</v>
      </c>
      <c r="K399" s="53" t="n">
        <v>59.753274</v>
      </c>
      <c r="L399" s="56" t="n">
        <v>0</v>
      </c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 t="n">
        <v>0</v>
      </c>
      <c r="G400" s="61"/>
      <c r="H400" s="61"/>
      <c r="I400" s="29"/>
      <c r="J400" s="62" t="n">
        <v>104.135990355608</v>
      </c>
      <c r="K400" s="62" t="n">
        <v>51.943302346224</v>
      </c>
      <c r="L400" s="63" t="n">
        <v>0</v>
      </c>
    </row>
    <row r="401" customFormat="false" ht="15" hidden="false" customHeight="true" outlineLevel="0" collapsed="false">
      <c r="B401" s="41"/>
      <c r="C401" s="42" t="s">
        <v>37</v>
      </c>
      <c r="D401" s="43"/>
      <c r="E401" s="65"/>
      <c r="F401" s="36" t="n">
        <v>13292.8745</v>
      </c>
      <c r="G401" s="37"/>
      <c r="H401" s="37"/>
      <c r="I401" s="45"/>
      <c r="J401" s="46" t="n">
        <v>42.3106613556078</v>
      </c>
      <c r="K401" s="36" t="n">
        <v>0.983006546223994</v>
      </c>
      <c r="L401" s="47" t="n">
        <v>0</v>
      </c>
    </row>
    <row r="402" customFormat="false" ht="15" hidden="false" customHeight="true" outlineLevel="0" collapsed="false">
      <c r="B402" s="41"/>
      <c r="C402" s="42" t="s">
        <v>38</v>
      </c>
      <c r="D402" s="43"/>
      <c r="E402" s="65"/>
      <c r="F402" s="36" t="n">
        <v>2173.43770751926</v>
      </c>
      <c r="G402" s="37"/>
      <c r="H402" s="37"/>
      <c r="I402" s="45"/>
      <c r="J402" s="46" t="n">
        <v>0.278042</v>
      </c>
      <c r="K402" s="36" t="n">
        <v>11.0209308</v>
      </c>
      <c r="L402" s="47" t="n">
        <v>0</v>
      </c>
    </row>
    <row r="403" customFormat="false" ht="15" hidden="false" customHeight="true" outlineLevel="0" collapsed="false">
      <c r="B403" s="49"/>
      <c r="C403" s="50" t="s">
        <v>39</v>
      </c>
      <c r="D403" s="51"/>
      <c r="E403" s="65"/>
      <c r="F403" s="36" t="n">
        <v>0</v>
      </c>
      <c r="G403" s="37"/>
      <c r="H403" s="37"/>
      <c r="I403" s="54"/>
      <c r="J403" s="55" t="n">
        <v>61.547287</v>
      </c>
      <c r="K403" s="53" t="n">
        <v>39.939365</v>
      </c>
      <c r="L403" s="56" t="n">
        <v>0</v>
      </c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 t="n">
        <v>0</v>
      </c>
      <c r="G404" s="61"/>
      <c r="H404" s="61"/>
      <c r="I404" s="29"/>
      <c r="J404" s="62" t="n">
        <v>5672.68656257638</v>
      </c>
      <c r="K404" s="62" t="n">
        <v>17.1013079106251</v>
      </c>
      <c r="L404" s="75" t="n">
        <v>0.136455467031826</v>
      </c>
    </row>
    <row r="405" customFormat="false" ht="15" hidden="false" customHeight="true" outlineLevel="0" collapsed="false">
      <c r="B405" s="41"/>
      <c r="C405" s="42" t="s">
        <v>37</v>
      </c>
      <c r="D405" s="43"/>
      <c r="E405" s="65"/>
      <c r="F405" s="36" t="n">
        <v>254878.13485396</v>
      </c>
      <c r="G405" s="37"/>
      <c r="H405" s="37"/>
      <c r="I405" s="37"/>
      <c r="J405" s="46" t="n">
        <v>844.95653157361</v>
      </c>
      <c r="K405" s="36" t="n">
        <v>0.620435936670542</v>
      </c>
      <c r="L405" s="76" t="n">
        <v>0.0105271538519447</v>
      </c>
    </row>
    <row r="406" customFormat="false" ht="15" hidden="false" customHeight="true" outlineLevel="0" collapsed="false">
      <c r="B406" s="41"/>
      <c r="C406" s="42" t="s">
        <v>38</v>
      </c>
      <c r="D406" s="43"/>
      <c r="E406" s="65"/>
      <c r="F406" s="36" t="n">
        <v>10750245.08346</v>
      </c>
      <c r="G406" s="37"/>
      <c r="H406" s="37"/>
      <c r="I406" s="37"/>
      <c r="J406" s="46" t="n">
        <v>649.8665156814</v>
      </c>
      <c r="K406" s="36" t="n">
        <v>0.07337198467</v>
      </c>
      <c r="L406" s="76" t="n">
        <v>0.004991901009</v>
      </c>
    </row>
    <row r="407" customFormat="false" ht="15" hidden="false" customHeight="true" outlineLevel="0" collapsed="false">
      <c r="B407" s="49"/>
      <c r="C407" s="50" t="s">
        <v>39</v>
      </c>
      <c r="D407" s="51"/>
      <c r="E407" s="65"/>
      <c r="F407" s="36" t="n">
        <v>1506318.9970822</v>
      </c>
      <c r="G407" s="37"/>
      <c r="H407" s="37"/>
      <c r="I407" s="37"/>
      <c r="J407" s="55" t="n">
        <v>4177.86351532137</v>
      </c>
      <c r="K407" s="53" t="n">
        <v>16.4074999892846</v>
      </c>
      <c r="L407" s="77" t="n">
        <v>0.120936412170881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 t="n">
        <v>0</v>
      </c>
      <c r="G408" s="61"/>
      <c r="H408" s="61"/>
      <c r="I408" s="61"/>
      <c r="J408" s="81" t="n">
        <v>114.595666936024</v>
      </c>
      <c r="K408" s="81" t="n">
        <v>0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9899.68794063821</v>
      </c>
      <c r="K414" s="30" t="n">
        <v>59.1839953699123</v>
      </c>
      <c r="L414" s="31" t="n">
        <v>0.164274334157726</v>
      </c>
    </row>
    <row r="415" customFormat="false" ht="15" hidden="false" customHeight="true" outlineLevel="0" collapsed="false">
      <c r="B415" s="32"/>
      <c r="C415" s="33" t="s">
        <v>18</v>
      </c>
      <c r="D415" s="34"/>
      <c r="E415" s="35"/>
      <c r="F415" s="36" t="n">
        <v>70741.3237332683</v>
      </c>
      <c r="G415" s="37"/>
      <c r="H415" s="37"/>
      <c r="I415" s="38"/>
      <c r="J415" s="39" t="n">
        <v>133.390770011027</v>
      </c>
      <c r="K415" s="36" t="n">
        <v>2.49052274229939</v>
      </c>
      <c r="L415" s="40" t="n">
        <v>0.00350481463773612</v>
      </c>
    </row>
    <row r="416" customFormat="false" ht="15" hidden="false" customHeight="true" outlineLevel="0" collapsed="false">
      <c r="B416" s="41"/>
      <c r="C416" s="42" t="s">
        <v>20</v>
      </c>
      <c r="D416" s="43"/>
      <c r="E416" s="35"/>
      <c r="F416" s="36" t="n">
        <v>26143616.6817531</v>
      </c>
      <c r="G416" s="37"/>
      <c r="H416" s="37"/>
      <c r="I416" s="45"/>
      <c r="J416" s="46" t="n">
        <v>1430.4035420052</v>
      </c>
      <c r="K416" s="36" t="n">
        <v>33.8911080241726</v>
      </c>
      <c r="L416" s="47" t="n">
        <v>0</v>
      </c>
    </row>
    <row r="417" customFormat="false" ht="15" hidden="false" customHeight="true" outlineLevel="0" collapsed="false">
      <c r="B417" s="32"/>
      <c r="C417" s="33" t="s">
        <v>21</v>
      </c>
      <c r="D417" s="43"/>
      <c r="E417" s="35"/>
      <c r="F417" s="36" t="n">
        <v>115057412.12915</v>
      </c>
      <c r="G417" s="37"/>
      <c r="H417" s="37"/>
      <c r="I417" s="45"/>
      <c r="J417" s="46" t="n">
        <v>14.021186969731</v>
      </c>
      <c r="K417" s="36" t="n">
        <v>6.38264577422585</v>
      </c>
      <c r="L417" s="47" t="n">
        <v>0</v>
      </c>
    </row>
    <row r="418" customFormat="false" ht="15" hidden="false" customHeight="true" outlineLevel="0" collapsed="false">
      <c r="B418" s="41"/>
      <c r="C418" s="42" t="s">
        <v>23</v>
      </c>
      <c r="D418" s="43"/>
      <c r="E418" s="35"/>
      <c r="F418" s="36" t="n">
        <v>130911793.00199</v>
      </c>
      <c r="G418" s="37"/>
      <c r="H418" s="37"/>
      <c r="I418" s="48"/>
      <c r="J418" s="46" t="n">
        <v>8279.33875838192</v>
      </c>
      <c r="K418" s="36" t="n">
        <v>12.6720644665044</v>
      </c>
      <c r="L418" s="40" t="n">
        <v>0.16071920251999</v>
      </c>
    </row>
    <row r="419" customFormat="false" ht="15" hidden="false" customHeight="true" outlineLevel="0" collapsed="false">
      <c r="B419" s="41"/>
      <c r="C419" s="42" t="s">
        <v>24</v>
      </c>
      <c r="D419" s="43"/>
      <c r="E419" s="35"/>
      <c r="F419" s="36" t="n">
        <v>27035392.0210152</v>
      </c>
      <c r="G419" s="37"/>
      <c r="H419" s="37"/>
      <c r="I419" s="45"/>
      <c r="J419" s="46" t="n">
        <v>42.5336832703325</v>
      </c>
      <c r="K419" s="36" t="n">
        <v>3.0044651585</v>
      </c>
      <c r="L419" s="47" t="n">
        <v>0</v>
      </c>
    </row>
    <row r="420" customFormat="false" ht="15" hidden="false" customHeight="true" outlineLevel="0" collapsed="false">
      <c r="B420" s="49"/>
      <c r="C420" s="50" t="s">
        <v>25</v>
      </c>
      <c r="D420" s="51"/>
      <c r="E420" s="52"/>
      <c r="F420" s="53" t="n">
        <v>2789.2238787516</v>
      </c>
      <c r="G420" s="37"/>
      <c r="H420" s="37"/>
      <c r="I420" s="54"/>
      <c r="J420" s="55" t="n">
        <v>0</v>
      </c>
      <c r="K420" s="53" t="n">
        <v>0.74318920421</v>
      </c>
      <c r="L420" s="56" t="n">
        <v>0</v>
      </c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 t="n">
        <v>0</v>
      </c>
      <c r="G421" s="61"/>
      <c r="H421" s="61"/>
      <c r="I421" s="29"/>
      <c r="J421" s="62" t="n">
        <v>2412.68661068754</v>
      </c>
      <c r="K421" s="62" t="n">
        <v>1014.02196686725</v>
      </c>
      <c r="L421" s="63" t="n">
        <v>0</v>
      </c>
    </row>
    <row r="422" customFormat="false" ht="15" hidden="false" customHeight="true" outlineLevel="0" collapsed="false">
      <c r="B422" s="25"/>
      <c r="C422" s="33" t="s">
        <v>28</v>
      </c>
      <c r="D422" s="64"/>
      <c r="E422" s="65"/>
      <c r="F422" s="36" t="n">
        <v>1983.69196025294</v>
      </c>
      <c r="G422" s="37"/>
      <c r="H422" s="37"/>
      <c r="I422" s="66"/>
      <c r="J422" s="39" t="n">
        <v>0</v>
      </c>
      <c r="K422" s="67" t="n">
        <v>0</v>
      </c>
      <c r="L422" s="68" t="n">
        <v>0</v>
      </c>
    </row>
    <row r="423" customFormat="false" ht="15" hidden="false" customHeight="true" outlineLevel="0" collapsed="false">
      <c r="B423" s="41"/>
      <c r="C423" s="69" t="s">
        <v>29</v>
      </c>
      <c r="D423" s="43"/>
      <c r="E423" s="35"/>
      <c r="F423" s="36" t="n">
        <v>646349.561370307</v>
      </c>
      <c r="G423" s="37"/>
      <c r="H423" s="37"/>
      <c r="I423" s="45"/>
      <c r="J423" s="46" t="n">
        <v>2344.90755133218</v>
      </c>
      <c r="K423" s="36" t="n">
        <v>81.429886011152</v>
      </c>
      <c r="L423" s="47" t="n">
        <v>0</v>
      </c>
    </row>
    <row r="424" customFormat="false" ht="15" hidden="false" customHeight="true" outlineLevel="0" collapsed="false">
      <c r="B424" s="41"/>
      <c r="C424" s="42" t="s">
        <v>30</v>
      </c>
      <c r="D424" s="43"/>
      <c r="E424" s="35"/>
      <c r="F424" s="36" t="n">
        <v>3303191.37122105</v>
      </c>
      <c r="G424" s="37"/>
      <c r="H424" s="37"/>
      <c r="I424" s="45"/>
      <c r="J424" s="46" t="n">
        <v>49.8512794660307</v>
      </c>
      <c r="K424" s="36" t="n">
        <v>204.578899714413</v>
      </c>
      <c r="L424" s="47" t="n">
        <v>0</v>
      </c>
    </row>
    <row r="425" customFormat="false" ht="15" hidden="false" customHeight="true" outlineLevel="0" collapsed="false">
      <c r="B425" s="41"/>
      <c r="C425" s="42" t="s">
        <v>31</v>
      </c>
      <c r="D425" s="43"/>
      <c r="E425" s="35"/>
      <c r="F425" s="36" t="n">
        <v>522120.194201149</v>
      </c>
      <c r="G425" s="37"/>
      <c r="H425" s="37"/>
      <c r="I425" s="45"/>
      <c r="J425" s="46" t="n">
        <v>17.9277798893324</v>
      </c>
      <c r="K425" s="36" t="n">
        <v>669.412093141682</v>
      </c>
      <c r="L425" s="47" t="n">
        <v>0</v>
      </c>
    </row>
    <row r="426" customFormat="false" ht="15" hidden="false" customHeight="true" outlineLevel="0" collapsed="false">
      <c r="B426" s="32"/>
      <c r="C426" s="33" t="s">
        <v>32</v>
      </c>
      <c r="D426" s="43"/>
      <c r="E426" s="35"/>
      <c r="F426" s="70" t="n">
        <v>1583398.23392547</v>
      </c>
      <c r="G426" s="37"/>
      <c r="H426" s="37"/>
      <c r="I426" s="45"/>
      <c r="J426" s="62" t="n">
        <v>0</v>
      </c>
      <c r="K426" s="62" t="n">
        <v>58.601088</v>
      </c>
      <c r="L426" s="47" t="n">
        <v>0</v>
      </c>
    </row>
    <row r="427" customFormat="false" ht="15" hidden="false" customHeight="true" outlineLevel="0" collapsed="false">
      <c r="B427" s="71" t="s">
        <v>33</v>
      </c>
      <c r="C427" s="72"/>
      <c r="D427" s="43"/>
      <c r="E427" s="65"/>
      <c r="F427" s="36" t="n">
        <v>93313.8</v>
      </c>
      <c r="G427" s="37"/>
      <c r="H427" s="37"/>
      <c r="I427" s="45"/>
      <c r="J427" s="46" t="n">
        <v>0</v>
      </c>
      <c r="K427" s="36" t="n">
        <v>0</v>
      </c>
      <c r="L427" s="47" t="n">
        <v>0</v>
      </c>
    </row>
    <row r="428" customFormat="false" ht="15" hidden="false" customHeight="true" outlineLevel="0" collapsed="false">
      <c r="B428" s="73" t="s">
        <v>35</v>
      </c>
      <c r="C428" s="74"/>
      <c r="D428" s="51"/>
      <c r="E428" s="65"/>
      <c r="F428" s="36" t="n">
        <v>1488577.8</v>
      </c>
      <c r="G428" s="37"/>
      <c r="H428" s="37"/>
      <c r="I428" s="54"/>
      <c r="J428" s="55" t="n">
        <v>0</v>
      </c>
      <c r="K428" s="53" t="n">
        <v>58.601088</v>
      </c>
      <c r="L428" s="56" t="n">
        <v>0</v>
      </c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 t="n">
        <v>0</v>
      </c>
      <c r="G429" s="61"/>
      <c r="H429" s="61"/>
      <c r="I429" s="29"/>
      <c r="J429" s="62" t="n">
        <v>88.3162887765554</v>
      </c>
      <c r="K429" s="62" t="n">
        <v>59.7707517542097</v>
      </c>
      <c r="L429" s="63" t="n">
        <v>0</v>
      </c>
    </row>
    <row r="430" customFormat="false" ht="15" hidden="false" customHeight="true" outlineLevel="0" collapsed="false">
      <c r="B430" s="41"/>
      <c r="C430" s="42" t="s">
        <v>37</v>
      </c>
      <c r="D430" s="43"/>
      <c r="E430" s="65"/>
      <c r="F430" s="36" t="n">
        <v>13660.07234</v>
      </c>
      <c r="G430" s="37"/>
      <c r="H430" s="37"/>
      <c r="I430" s="45"/>
      <c r="J430" s="46" t="n">
        <v>48.9252238013299</v>
      </c>
      <c r="K430" s="36" t="n">
        <v>1.00000676225415</v>
      </c>
      <c r="L430" s="47" t="n">
        <v>0</v>
      </c>
    </row>
    <row r="431" customFormat="false" ht="15" hidden="false" customHeight="true" outlineLevel="0" collapsed="false">
      <c r="B431" s="41"/>
      <c r="C431" s="42" t="s">
        <v>38</v>
      </c>
      <c r="D431" s="43"/>
      <c r="E431" s="65"/>
      <c r="F431" s="36" t="n">
        <v>2453.839504243</v>
      </c>
      <c r="G431" s="37"/>
      <c r="H431" s="37"/>
      <c r="I431" s="45"/>
      <c r="J431" s="46" t="n">
        <v>0.564689</v>
      </c>
      <c r="K431" s="36" t="n">
        <v>15.8350131</v>
      </c>
      <c r="L431" s="47" t="n">
        <v>0</v>
      </c>
    </row>
    <row r="432" customFormat="false" ht="15" hidden="false" customHeight="true" outlineLevel="0" collapsed="false">
      <c r="B432" s="49"/>
      <c r="C432" s="50" t="s">
        <v>39</v>
      </c>
      <c r="D432" s="51"/>
      <c r="E432" s="65"/>
      <c r="F432" s="36" t="n">
        <v>0</v>
      </c>
      <c r="G432" s="37"/>
      <c r="H432" s="37"/>
      <c r="I432" s="54"/>
      <c r="J432" s="55" t="n">
        <v>38.8263759752255</v>
      </c>
      <c r="K432" s="53" t="n">
        <v>42.9357318919555</v>
      </c>
      <c r="L432" s="56" t="n">
        <v>0</v>
      </c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 t="n">
        <v>0</v>
      </c>
      <c r="G433" s="61"/>
      <c r="H433" s="61"/>
      <c r="I433" s="29"/>
      <c r="J433" s="62" t="n">
        <v>5848.01667908077</v>
      </c>
      <c r="K433" s="62" t="n">
        <v>16.860199930841</v>
      </c>
      <c r="L433" s="75" t="n">
        <v>0.140180779139908</v>
      </c>
    </row>
    <row r="434" customFormat="false" ht="15" hidden="false" customHeight="true" outlineLevel="0" collapsed="false">
      <c r="B434" s="41"/>
      <c r="C434" s="42" t="s">
        <v>37</v>
      </c>
      <c r="D434" s="43"/>
      <c r="E434" s="65"/>
      <c r="F434" s="36" t="n">
        <v>324232.801441227</v>
      </c>
      <c r="G434" s="37"/>
      <c r="H434" s="37"/>
      <c r="I434" s="37"/>
      <c r="J434" s="46" t="n">
        <v>906.7208324911</v>
      </c>
      <c r="K434" s="36" t="n">
        <v>0.635518000200963</v>
      </c>
      <c r="L434" s="76" t="n">
        <v>0.0114513063896921</v>
      </c>
    </row>
    <row r="435" customFormat="false" ht="15" hidden="false" customHeight="true" outlineLevel="0" collapsed="false">
      <c r="B435" s="41"/>
      <c r="C435" s="42" t="s">
        <v>38</v>
      </c>
      <c r="D435" s="43"/>
      <c r="E435" s="65"/>
      <c r="F435" s="36" t="n">
        <v>11891705.2456178</v>
      </c>
      <c r="G435" s="37"/>
      <c r="H435" s="37"/>
      <c r="I435" s="37"/>
      <c r="J435" s="46" t="n">
        <v>701.2548988388</v>
      </c>
      <c r="K435" s="36" t="n">
        <v>0.0758015928452</v>
      </c>
      <c r="L435" s="76" t="n">
        <v>0.005339425772</v>
      </c>
    </row>
    <row r="436" customFormat="false" ht="15" hidden="false" customHeight="true" outlineLevel="0" collapsed="false">
      <c r="B436" s="49"/>
      <c r="C436" s="50" t="s">
        <v>39</v>
      </c>
      <c r="D436" s="51"/>
      <c r="E436" s="65"/>
      <c r="F436" s="36" t="n">
        <v>1556034.00003741</v>
      </c>
      <c r="G436" s="37"/>
      <c r="H436" s="37"/>
      <c r="I436" s="37"/>
      <c r="J436" s="55" t="n">
        <v>4240.04094775087</v>
      </c>
      <c r="K436" s="53" t="n">
        <v>16.1488803377948</v>
      </c>
      <c r="L436" s="77" t="n">
        <v>0.12339004697821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 t="n">
        <v>0</v>
      </c>
      <c r="G437" s="61"/>
      <c r="H437" s="61"/>
      <c r="I437" s="61"/>
      <c r="J437" s="81" t="n">
        <v>106.611829113262</v>
      </c>
      <c r="K437" s="81" t="n">
        <v>0</v>
      </c>
      <c r="L437" s="82" t="n">
        <v>3.60499642681E-008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835.30210416148</v>
      </c>
      <c r="K443" s="30" t="n">
        <v>59.0261896256115</v>
      </c>
      <c r="L443" s="31" t="n">
        <v>0.16454141331499</v>
      </c>
    </row>
    <row r="444" customFormat="false" ht="11.25" hidden="false" customHeight="true" outlineLevel="0" collapsed="false">
      <c r="B444" s="32"/>
      <c r="C444" s="33" t="s">
        <v>18</v>
      </c>
      <c r="D444" s="34"/>
      <c r="E444" s="35"/>
      <c r="F444" s="36" t="n">
        <v>69291.991660975</v>
      </c>
      <c r="G444" s="37"/>
      <c r="H444" s="37"/>
      <c r="I444" s="38"/>
      <c r="J444" s="39" t="n">
        <v>127.508759654021</v>
      </c>
      <c r="K444" s="36" t="n">
        <v>2.26568578806309</v>
      </c>
      <c r="L444" s="40" t="n">
        <v>0.003260390495</v>
      </c>
    </row>
    <row r="445" customFormat="false" ht="11.25" hidden="false" customHeight="true" outlineLevel="0" collapsed="false">
      <c r="B445" s="41"/>
      <c r="C445" s="42" t="s">
        <v>20</v>
      </c>
      <c r="D445" s="43"/>
      <c r="E445" s="35"/>
      <c r="F445" s="36" t="n">
        <v>25472163.5681068</v>
      </c>
      <c r="G445" s="37"/>
      <c r="H445" s="37"/>
      <c r="I445" s="45"/>
      <c r="J445" s="46" t="n">
        <v>1563.06975677739</v>
      </c>
      <c r="K445" s="36" t="n">
        <v>35.2344334370098</v>
      </c>
      <c r="L445" s="47" t="n">
        <v>0</v>
      </c>
    </row>
    <row r="446" customFormat="false" ht="11.25" hidden="false" customHeight="true" outlineLevel="0" collapsed="false">
      <c r="B446" s="32"/>
      <c r="C446" s="33" t="s">
        <v>21</v>
      </c>
      <c r="D446" s="43"/>
      <c r="E446" s="35"/>
      <c r="F446" s="36" t="n">
        <v>122962764.927703</v>
      </c>
      <c r="G446" s="37"/>
      <c r="H446" s="37"/>
      <c r="I446" s="45"/>
      <c r="J446" s="46" t="n">
        <v>14.518751264331</v>
      </c>
      <c r="K446" s="36" t="n">
        <v>5.8195891468944</v>
      </c>
      <c r="L446" s="47" t="n">
        <v>0</v>
      </c>
    </row>
    <row r="447" customFormat="false" ht="11.25" hidden="false" customHeight="true" outlineLevel="0" collapsed="false">
      <c r="B447" s="41"/>
      <c r="C447" s="42" t="s">
        <v>23</v>
      </c>
      <c r="D447" s="43"/>
      <c r="E447" s="35"/>
      <c r="F447" s="36" t="n">
        <v>134385895.018161</v>
      </c>
      <c r="G447" s="37"/>
      <c r="H447" s="37"/>
      <c r="I447" s="48"/>
      <c r="J447" s="46" t="n">
        <v>8089.34246584044</v>
      </c>
      <c r="K447" s="36" t="n">
        <v>12.4456539700442</v>
      </c>
      <c r="L447" s="40" t="n">
        <v>0.16122400581999</v>
      </c>
    </row>
    <row r="448" customFormat="false" ht="11.25" hidden="false" customHeight="true" outlineLevel="0" collapsed="false">
      <c r="B448" s="41"/>
      <c r="C448" s="42" t="s">
        <v>24</v>
      </c>
      <c r="D448" s="43"/>
      <c r="E448" s="35"/>
      <c r="F448" s="36" t="n">
        <v>25371164.1905299</v>
      </c>
      <c r="G448" s="37"/>
      <c r="H448" s="37"/>
      <c r="I448" s="45"/>
      <c r="J448" s="46" t="n">
        <v>40.8623706252928</v>
      </c>
      <c r="K448" s="36" t="n">
        <v>2.4602835085</v>
      </c>
      <c r="L448" s="47" t="n">
        <v>0</v>
      </c>
    </row>
    <row r="449" customFormat="false" ht="11.25" hidden="false" customHeight="true" outlineLevel="0" collapsed="false">
      <c r="B449" s="49"/>
      <c r="C449" s="50" t="s">
        <v>25</v>
      </c>
      <c r="D449" s="51"/>
      <c r="E449" s="52"/>
      <c r="F449" s="53" t="n">
        <v>2878.466768316</v>
      </c>
      <c r="G449" s="37"/>
      <c r="H449" s="37"/>
      <c r="I449" s="54"/>
      <c r="J449" s="55" t="n">
        <v>0</v>
      </c>
      <c r="K449" s="53" t="n">
        <v>0.8005437751</v>
      </c>
      <c r="L449" s="56" t="n">
        <v>0</v>
      </c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 t="n">
        <v>0</v>
      </c>
      <c r="G450" s="61"/>
      <c r="H450" s="61"/>
      <c r="I450" s="29"/>
      <c r="J450" s="62" t="n">
        <v>2220.06636411612</v>
      </c>
      <c r="K450" s="62" t="n">
        <v>998.545305246855</v>
      </c>
      <c r="L450" s="63" t="n">
        <v>0</v>
      </c>
    </row>
    <row r="451" customFormat="false" ht="11.25" hidden="false" customHeight="true" outlineLevel="0" collapsed="false">
      <c r="B451" s="25"/>
      <c r="C451" s="33" t="s">
        <v>28</v>
      </c>
      <c r="D451" s="64"/>
      <c r="E451" s="65"/>
      <c r="F451" s="36" t="n">
        <v>1656.02513485983</v>
      </c>
      <c r="G451" s="37"/>
      <c r="H451" s="37"/>
      <c r="I451" s="66"/>
      <c r="J451" s="39" t="n">
        <v>0</v>
      </c>
      <c r="K451" s="67" t="n">
        <v>0</v>
      </c>
      <c r="L451" s="68" t="n">
        <v>0</v>
      </c>
    </row>
    <row r="452" customFormat="false" ht="11.25" hidden="false" customHeight="true" outlineLevel="0" collapsed="false">
      <c r="B452" s="41"/>
      <c r="C452" s="69" t="s">
        <v>29</v>
      </c>
      <c r="D452" s="43"/>
      <c r="E452" s="35"/>
      <c r="F452" s="36" t="n">
        <v>624726.293462642</v>
      </c>
      <c r="G452" s="37"/>
      <c r="H452" s="37"/>
      <c r="I452" s="45"/>
      <c r="J452" s="46" t="n">
        <v>2186.05335831363</v>
      </c>
      <c r="K452" s="36" t="n">
        <v>74.521383193586</v>
      </c>
      <c r="L452" s="47" t="n">
        <v>0</v>
      </c>
    </row>
    <row r="453" customFormat="false" ht="11.25" hidden="false" customHeight="true" outlineLevel="0" collapsed="false">
      <c r="B453" s="41"/>
      <c r="C453" s="42" t="s">
        <v>30</v>
      </c>
      <c r="D453" s="43"/>
      <c r="E453" s="35"/>
      <c r="F453" s="36" t="n">
        <v>3339930.05189317</v>
      </c>
      <c r="G453" s="37"/>
      <c r="H453" s="37"/>
      <c r="I453" s="45"/>
      <c r="J453" s="46" t="n">
        <v>17.7259735737208</v>
      </c>
      <c r="K453" s="36" t="n">
        <v>186.876386296817</v>
      </c>
      <c r="L453" s="47" t="n">
        <v>0</v>
      </c>
    </row>
    <row r="454" customFormat="false" ht="11.25" hidden="false" customHeight="true" outlineLevel="0" collapsed="false">
      <c r="B454" s="41"/>
      <c r="C454" s="42" t="s">
        <v>31</v>
      </c>
      <c r="D454" s="43"/>
      <c r="E454" s="35"/>
      <c r="F454" s="36" t="n">
        <v>542754.224453135</v>
      </c>
      <c r="G454" s="37"/>
      <c r="H454" s="37"/>
      <c r="I454" s="45"/>
      <c r="J454" s="46" t="n">
        <v>16.2870322287684</v>
      </c>
      <c r="K454" s="36" t="n">
        <v>680.225523756452</v>
      </c>
      <c r="L454" s="47" t="n">
        <v>0</v>
      </c>
    </row>
    <row r="455" customFormat="false" ht="11.25" hidden="false" customHeight="true" outlineLevel="0" collapsed="false">
      <c r="B455" s="32"/>
      <c r="C455" s="33" t="s">
        <v>32</v>
      </c>
      <c r="D455" s="43"/>
      <c r="E455" s="35"/>
      <c r="F455" s="70" t="n">
        <v>1551412.19937541</v>
      </c>
      <c r="G455" s="37"/>
      <c r="H455" s="37"/>
      <c r="I455" s="45"/>
      <c r="J455" s="62" t="n">
        <v>0</v>
      </c>
      <c r="K455" s="62" t="n">
        <v>56.922012</v>
      </c>
      <c r="L455" s="47" t="n">
        <v>0</v>
      </c>
    </row>
    <row r="456" customFormat="false" ht="11.25" hidden="false" customHeight="true" outlineLevel="0" collapsed="false">
      <c r="B456" s="71" t="s">
        <v>33</v>
      </c>
      <c r="C456" s="72"/>
      <c r="D456" s="43"/>
      <c r="E456" s="65"/>
      <c r="F456" s="36" t="n">
        <v>97149.0683229814</v>
      </c>
      <c r="G456" s="37"/>
      <c r="H456" s="37"/>
      <c r="I456" s="45"/>
      <c r="J456" s="46" t="n">
        <v>0</v>
      </c>
      <c r="K456" s="36" t="n">
        <v>0</v>
      </c>
      <c r="L456" s="47" t="n">
        <v>0</v>
      </c>
    </row>
    <row r="457" customFormat="false" ht="11.25" hidden="false" customHeight="true" outlineLevel="0" collapsed="false">
      <c r="B457" s="73" t="s">
        <v>35</v>
      </c>
      <c r="C457" s="74"/>
      <c r="D457" s="51"/>
      <c r="E457" s="65"/>
      <c r="F457" s="36" t="n">
        <v>1452435.06832298</v>
      </c>
      <c r="G457" s="37"/>
      <c r="H457" s="37"/>
      <c r="I457" s="54"/>
      <c r="J457" s="55" t="n">
        <v>0</v>
      </c>
      <c r="K457" s="53" t="n">
        <v>56.922012</v>
      </c>
      <c r="L457" s="56" t="n">
        <v>0</v>
      </c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 t="n">
        <v>0</v>
      </c>
      <c r="G458" s="61"/>
      <c r="H458" s="61"/>
      <c r="I458" s="29"/>
      <c r="J458" s="62" t="n">
        <v>91.1332328157841</v>
      </c>
      <c r="K458" s="62" t="n">
        <v>54.3171573607021</v>
      </c>
      <c r="L458" s="63" t="n">
        <v>0</v>
      </c>
    </row>
    <row r="459" customFormat="false" ht="11.25" hidden="false" customHeight="true" outlineLevel="0" collapsed="false">
      <c r="B459" s="41"/>
      <c r="C459" s="42" t="s">
        <v>37</v>
      </c>
      <c r="D459" s="43"/>
      <c r="E459" s="65"/>
      <c r="F459" s="36" t="n">
        <v>12881.9991770935</v>
      </c>
      <c r="G459" s="37"/>
      <c r="H459" s="37"/>
      <c r="I459" s="45"/>
      <c r="J459" s="46" t="n">
        <v>49.3437587644418</v>
      </c>
      <c r="K459" s="36" t="n">
        <v>0.917752019380167</v>
      </c>
      <c r="L459" s="47" t="n">
        <v>0</v>
      </c>
    </row>
    <row r="460" customFormat="false" ht="11.25" hidden="false" customHeight="true" outlineLevel="0" collapsed="false">
      <c r="B460" s="41"/>
      <c r="C460" s="42" t="s">
        <v>38</v>
      </c>
      <c r="D460" s="43"/>
      <c r="E460" s="65"/>
      <c r="F460" s="36" t="n">
        <v>3708.40481927341</v>
      </c>
      <c r="G460" s="37"/>
      <c r="H460" s="37"/>
      <c r="I460" s="45"/>
      <c r="J460" s="46" t="n">
        <v>0.475257</v>
      </c>
      <c r="K460" s="36" t="n">
        <v>20.0463667</v>
      </c>
      <c r="L460" s="47" t="n">
        <v>0</v>
      </c>
    </row>
    <row r="461" customFormat="false" ht="11.25" hidden="false" customHeight="true" outlineLevel="0" collapsed="false">
      <c r="B461" s="49"/>
      <c r="C461" s="50" t="s">
        <v>39</v>
      </c>
      <c r="D461" s="51"/>
      <c r="E461" s="65"/>
      <c r="F461" s="36" t="n">
        <v>0</v>
      </c>
      <c r="G461" s="37"/>
      <c r="H461" s="37"/>
      <c r="I461" s="54"/>
      <c r="J461" s="55" t="n">
        <v>41.3142170513423</v>
      </c>
      <c r="K461" s="53" t="n">
        <v>33.3530386413219</v>
      </c>
      <c r="L461" s="56" t="n">
        <v>0</v>
      </c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 t="n">
        <v>0</v>
      </c>
      <c r="G462" s="61"/>
      <c r="H462" s="61"/>
      <c r="I462" s="29"/>
      <c r="J462" s="62" t="n">
        <v>6418.86798085816</v>
      </c>
      <c r="K462" s="62" t="n">
        <v>18.3310195518831</v>
      </c>
      <c r="L462" s="75" t="n">
        <v>0.159855246482329</v>
      </c>
    </row>
    <row r="463" customFormat="false" ht="11.25" hidden="false" customHeight="true" outlineLevel="0" collapsed="false">
      <c r="B463" s="41"/>
      <c r="C463" s="42" t="s">
        <v>37</v>
      </c>
      <c r="D463" s="43"/>
      <c r="E463" s="65"/>
      <c r="F463" s="36" t="n">
        <v>419899.940264901</v>
      </c>
      <c r="G463" s="37"/>
      <c r="H463" s="37"/>
      <c r="I463" s="37"/>
      <c r="J463" s="46" t="n">
        <v>1100.2544647609</v>
      </c>
      <c r="K463" s="36" t="n">
        <v>0.676289815282824</v>
      </c>
      <c r="L463" s="76" t="n">
        <v>0.0133851946230595</v>
      </c>
    </row>
    <row r="464" customFormat="false" ht="11.25" hidden="false" customHeight="true" outlineLevel="0" collapsed="false">
      <c r="B464" s="41"/>
      <c r="C464" s="42" t="s">
        <v>38</v>
      </c>
      <c r="D464" s="43"/>
      <c r="E464" s="65"/>
      <c r="F464" s="36" t="n">
        <v>8490440.3645755</v>
      </c>
      <c r="G464" s="37"/>
      <c r="H464" s="37"/>
      <c r="I464" s="37"/>
      <c r="J464" s="46" t="n">
        <v>522.3622482376</v>
      </c>
      <c r="K464" s="36" t="n">
        <v>0.0651455249286</v>
      </c>
      <c r="L464" s="76" t="n">
        <v>0.00403467927</v>
      </c>
    </row>
    <row r="465" customFormat="false" ht="11.25" hidden="false" customHeight="true" outlineLevel="0" collapsed="false">
      <c r="B465" s="49"/>
      <c r="C465" s="50" t="s">
        <v>39</v>
      </c>
      <c r="D465" s="51"/>
      <c r="E465" s="65"/>
      <c r="F465" s="36" t="n">
        <v>1773316.53933161</v>
      </c>
      <c r="G465" s="37"/>
      <c r="H465" s="37"/>
      <c r="I465" s="37"/>
      <c r="J465" s="55" t="n">
        <v>4796.25126785966</v>
      </c>
      <c r="K465" s="53" t="n">
        <v>17.5895842116717</v>
      </c>
      <c r="L465" s="77" t="n">
        <v>0.14243537258927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 t="n">
        <v>0</v>
      </c>
      <c r="G466" s="61"/>
      <c r="H466" s="61"/>
      <c r="I466" s="61"/>
      <c r="J466" s="81" t="n">
        <v>93.3534501883021</v>
      </c>
      <c r="K466" s="81" t="n">
        <v>0</v>
      </c>
      <c r="L466" s="82" t="n">
        <v>4.60952380952381E-008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0467.4683193205</v>
      </c>
      <c r="K472" s="30" t="n">
        <v>58.2602625891987</v>
      </c>
      <c r="L472" s="31" t="n">
        <v>0.16443138878799</v>
      </c>
    </row>
    <row r="473" customFormat="false" ht="11.25" hidden="false" customHeight="true" outlineLevel="0" collapsed="false">
      <c r="B473" s="32"/>
      <c r="C473" s="33" t="s">
        <v>18</v>
      </c>
      <c r="D473" s="34"/>
      <c r="E473" s="35"/>
      <c r="F473" s="36" t="n">
        <v>63299.8731632646</v>
      </c>
      <c r="G473" s="37"/>
      <c r="H473" s="37"/>
      <c r="I473" s="38"/>
      <c r="J473" s="39" t="n">
        <v>498.252327629639</v>
      </c>
      <c r="K473" s="36" t="n">
        <v>1.70343381760855</v>
      </c>
      <c r="L473" s="40" t="n">
        <v>0.007026218048</v>
      </c>
    </row>
    <row r="474" customFormat="false" ht="11.25" hidden="false" customHeight="true" outlineLevel="0" collapsed="false">
      <c r="B474" s="41"/>
      <c r="C474" s="42" t="s">
        <v>20</v>
      </c>
      <c r="D474" s="43"/>
      <c r="E474" s="35"/>
      <c r="F474" s="36" t="n">
        <v>23373810.878511</v>
      </c>
      <c r="G474" s="37"/>
      <c r="H474" s="37"/>
      <c r="I474" s="45"/>
      <c r="J474" s="46" t="n">
        <v>1419.12182949542</v>
      </c>
      <c r="K474" s="36" t="n">
        <v>33.9753198335242</v>
      </c>
      <c r="L474" s="47" t="n">
        <v>0</v>
      </c>
    </row>
    <row r="475" customFormat="false" ht="11.25" hidden="false" customHeight="true" outlineLevel="0" collapsed="false">
      <c r="B475" s="32"/>
      <c r="C475" s="33" t="s">
        <v>21</v>
      </c>
      <c r="D475" s="43"/>
      <c r="E475" s="35"/>
      <c r="F475" s="36" t="n">
        <v>124979639.395692</v>
      </c>
      <c r="G475" s="37"/>
      <c r="H475" s="37"/>
      <c r="I475" s="45"/>
      <c r="J475" s="46" t="n">
        <v>14.6367593392157</v>
      </c>
      <c r="K475" s="36" t="n">
        <v>5.53414240499312</v>
      </c>
      <c r="L475" s="47" t="n">
        <v>0</v>
      </c>
    </row>
    <row r="476" customFormat="false" ht="11.25" hidden="false" customHeight="true" outlineLevel="0" collapsed="false">
      <c r="B476" s="41"/>
      <c r="C476" s="42" t="s">
        <v>23</v>
      </c>
      <c r="D476" s="43"/>
      <c r="E476" s="35"/>
      <c r="F476" s="36" t="n">
        <v>132983392.634502</v>
      </c>
      <c r="G476" s="37"/>
      <c r="H476" s="37"/>
      <c r="I476" s="48"/>
      <c r="J476" s="46" t="n">
        <v>8493.52255438263</v>
      </c>
      <c r="K476" s="36" t="n">
        <v>13.9884698558229</v>
      </c>
      <c r="L476" s="40" t="n">
        <v>0.15735562423999</v>
      </c>
    </row>
    <row r="477" customFormat="false" ht="11.25" hidden="false" customHeight="true" outlineLevel="0" collapsed="false">
      <c r="B477" s="41"/>
      <c r="C477" s="42" t="s">
        <v>24</v>
      </c>
      <c r="D477" s="43"/>
      <c r="E477" s="35"/>
      <c r="F477" s="36" t="n">
        <v>24493480.4656073</v>
      </c>
      <c r="G477" s="37"/>
      <c r="H477" s="37"/>
      <c r="I477" s="45"/>
      <c r="J477" s="46" t="n">
        <v>41.9348484735674</v>
      </c>
      <c r="K477" s="36" t="n">
        <v>2.37344477325</v>
      </c>
      <c r="L477" s="47" t="n">
        <v>0</v>
      </c>
    </row>
    <row r="478" customFormat="false" ht="11.25" hidden="false" customHeight="true" outlineLevel="0" collapsed="false">
      <c r="B478" s="49"/>
      <c r="C478" s="50" t="s">
        <v>25</v>
      </c>
      <c r="D478" s="51"/>
      <c r="E478" s="52"/>
      <c r="F478" s="53" t="n">
        <v>2585.1856200108</v>
      </c>
      <c r="G478" s="37"/>
      <c r="H478" s="37"/>
      <c r="I478" s="54"/>
      <c r="J478" s="55" t="n">
        <v>0</v>
      </c>
      <c r="K478" s="53" t="n">
        <v>0.685451904</v>
      </c>
      <c r="L478" s="56" t="n">
        <v>0</v>
      </c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 t="n">
        <v>0</v>
      </c>
      <c r="G479" s="61"/>
      <c r="H479" s="61"/>
      <c r="I479" s="29"/>
      <c r="J479" s="62" t="n">
        <v>2231.04206394296</v>
      </c>
      <c r="K479" s="62" t="n">
        <v>956.904562582157</v>
      </c>
      <c r="L479" s="63" t="n">
        <v>0</v>
      </c>
    </row>
    <row r="480" customFormat="false" ht="11.25" hidden="false" customHeight="true" outlineLevel="0" collapsed="false">
      <c r="B480" s="25"/>
      <c r="C480" s="33" t="s">
        <v>28</v>
      </c>
      <c r="D480" s="64"/>
      <c r="E480" s="65"/>
      <c r="F480" s="36" t="n">
        <v>1858</v>
      </c>
      <c r="G480" s="37"/>
      <c r="H480" s="37"/>
      <c r="I480" s="66"/>
      <c r="J480" s="39" t="n">
        <v>0</v>
      </c>
      <c r="K480" s="67" t="n">
        <v>0</v>
      </c>
      <c r="L480" s="68" t="n">
        <v>0</v>
      </c>
    </row>
    <row r="481" customFormat="false" ht="11.25" hidden="false" customHeight="true" outlineLevel="0" collapsed="false">
      <c r="B481" s="41"/>
      <c r="C481" s="69" t="s">
        <v>29</v>
      </c>
      <c r="D481" s="43"/>
      <c r="E481" s="35"/>
      <c r="F481" s="36" t="n">
        <v>615831.641619117</v>
      </c>
      <c r="G481" s="37"/>
      <c r="H481" s="37"/>
      <c r="I481" s="45"/>
      <c r="J481" s="46" t="n">
        <v>2198.80576798504</v>
      </c>
      <c r="K481" s="36" t="n">
        <v>70.3406679406</v>
      </c>
      <c r="L481" s="47" t="n">
        <v>0</v>
      </c>
    </row>
    <row r="482" customFormat="false" ht="11.25" hidden="false" customHeight="true" outlineLevel="0" collapsed="false">
      <c r="B482" s="41"/>
      <c r="C482" s="42" t="s">
        <v>30</v>
      </c>
      <c r="D482" s="43"/>
      <c r="E482" s="35"/>
      <c r="F482" s="36" t="n">
        <v>3375544.23357248</v>
      </c>
      <c r="G482" s="37"/>
      <c r="H482" s="37"/>
      <c r="I482" s="45"/>
      <c r="J482" s="46" t="n">
        <v>15.9283257518714</v>
      </c>
      <c r="K482" s="36" t="n">
        <v>187.672084777099</v>
      </c>
      <c r="L482" s="47" t="n">
        <v>0</v>
      </c>
    </row>
    <row r="483" customFormat="false" ht="11.25" hidden="false" customHeight="true" outlineLevel="0" collapsed="false">
      <c r="B483" s="41"/>
      <c r="C483" s="42" t="s">
        <v>31</v>
      </c>
      <c r="D483" s="43"/>
      <c r="E483" s="35"/>
      <c r="F483" s="36" t="n">
        <v>551905.930546301</v>
      </c>
      <c r="G483" s="37"/>
      <c r="H483" s="37"/>
      <c r="I483" s="45"/>
      <c r="J483" s="46" t="n">
        <v>16.307970206048</v>
      </c>
      <c r="K483" s="36" t="n">
        <v>643.217029864457</v>
      </c>
      <c r="L483" s="47" t="n">
        <v>0</v>
      </c>
    </row>
    <row r="484" customFormat="false" ht="11.25" hidden="false" customHeight="true" outlineLevel="0" collapsed="false">
      <c r="B484" s="32"/>
      <c r="C484" s="33" t="s">
        <v>32</v>
      </c>
      <c r="D484" s="43"/>
      <c r="E484" s="35"/>
      <c r="F484" s="70" t="n">
        <v>1554501.92407736</v>
      </c>
      <c r="G484" s="37"/>
      <c r="H484" s="37"/>
      <c r="I484" s="45"/>
      <c r="J484" s="62" t="n">
        <v>0</v>
      </c>
      <c r="K484" s="62" t="n">
        <v>55.67478</v>
      </c>
      <c r="L484" s="47" t="n">
        <v>0</v>
      </c>
    </row>
    <row r="485" customFormat="false" ht="11.25" hidden="false" customHeight="true" outlineLevel="0" collapsed="false">
      <c r="B485" s="71" t="s">
        <v>33</v>
      </c>
      <c r="C485" s="72"/>
      <c r="D485" s="43"/>
      <c r="E485" s="65"/>
      <c r="F485" s="36" t="n">
        <v>113400.177923691</v>
      </c>
      <c r="G485" s="37"/>
      <c r="H485" s="37"/>
      <c r="I485" s="45"/>
      <c r="J485" s="46" t="n">
        <v>0</v>
      </c>
      <c r="K485" s="36" t="n">
        <v>0</v>
      </c>
      <c r="L485" s="47" t="n">
        <v>0</v>
      </c>
    </row>
    <row r="486" customFormat="false" ht="11.25" hidden="false" customHeight="true" outlineLevel="0" collapsed="false">
      <c r="B486" s="73" t="s">
        <v>35</v>
      </c>
      <c r="C486" s="74"/>
      <c r="D486" s="51"/>
      <c r="E486" s="65"/>
      <c r="F486" s="36" t="n">
        <v>1438990.17792369</v>
      </c>
      <c r="G486" s="37"/>
      <c r="H486" s="37"/>
      <c r="I486" s="54"/>
      <c r="J486" s="55" t="n">
        <v>0</v>
      </c>
      <c r="K486" s="53" t="n">
        <v>55.67478</v>
      </c>
      <c r="L486" s="56" t="n">
        <v>0</v>
      </c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 t="n">
        <v>0</v>
      </c>
      <c r="G487" s="61"/>
      <c r="H487" s="61"/>
      <c r="I487" s="29"/>
      <c r="J487" s="62" t="n">
        <v>81.7095129435392</v>
      </c>
      <c r="K487" s="62" t="n">
        <v>36.5998132930273</v>
      </c>
      <c r="L487" s="63" t="n">
        <v>0</v>
      </c>
    </row>
    <row r="488" customFormat="false" ht="11.25" hidden="false" customHeight="true" outlineLevel="0" collapsed="false">
      <c r="B488" s="41"/>
      <c r="C488" s="42" t="s">
        <v>37</v>
      </c>
      <c r="D488" s="43"/>
      <c r="E488" s="65"/>
      <c r="F488" s="36" t="n">
        <v>13903.867964446</v>
      </c>
      <c r="G488" s="37"/>
      <c r="H488" s="37"/>
      <c r="I488" s="45"/>
      <c r="J488" s="46" t="n">
        <v>49.7699214435392</v>
      </c>
      <c r="K488" s="36" t="n">
        <v>0.93378549302733</v>
      </c>
      <c r="L488" s="47" t="n">
        <v>0</v>
      </c>
    </row>
    <row r="489" customFormat="false" ht="11.25" hidden="false" customHeight="true" outlineLevel="0" collapsed="false">
      <c r="B489" s="41"/>
      <c r="C489" s="42" t="s">
        <v>38</v>
      </c>
      <c r="D489" s="43"/>
      <c r="E489" s="65"/>
      <c r="F489" s="36" t="n">
        <v>2324.271706029</v>
      </c>
      <c r="G489" s="37"/>
      <c r="H489" s="37"/>
      <c r="I489" s="45"/>
      <c r="J489" s="46" t="n">
        <v>0.349269</v>
      </c>
      <c r="K489" s="36" t="n">
        <v>5.6574878</v>
      </c>
      <c r="L489" s="47" t="n">
        <v>0</v>
      </c>
    </row>
    <row r="490" customFormat="false" ht="11.25" hidden="false" customHeight="true" outlineLevel="0" collapsed="false">
      <c r="B490" s="49"/>
      <c r="C490" s="50" t="s">
        <v>39</v>
      </c>
      <c r="D490" s="51"/>
      <c r="E490" s="65"/>
      <c r="F490" s="36" t="n">
        <v>0</v>
      </c>
      <c r="G490" s="37"/>
      <c r="H490" s="37"/>
      <c r="I490" s="54"/>
      <c r="J490" s="55" t="n">
        <v>31.5903225</v>
      </c>
      <c r="K490" s="53" t="n">
        <v>30.00854</v>
      </c>
      <c r="L490" s="56" t="n">
        <v>0</v>
      </c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 t="n">
        <v>0</v>
      </c>
      <c r="G491" s="61"/>
      <c r="H491" s="61"/>
      <c r="I491" s="29"/>
      <c r="J491" s="62" t="n">
        <v>5821.2033843683</v>
      </c>
      <c r="K491" s="62" t="n">
        <v>16.7889185292173</v>
      </c>
      <c r="L491" s="75" t="n">
        <v>0.140819159448516</v>
      </c>
    </row>
    <row r="492" customFormat="false" ht="11.25" hidden="false" customHeight="true" outlineLevel="0" collapsed="false">
      <c r="B492" s="41"/>
      <c r="C492" s="42" t="s">
        <v>37</v>
      </c>
      <c r="D492" s="43"/>
      <c r="E492" s="65"/>
      <c r="F492" s="36" t="n">
        <v>417551.366564917</v>
      </c>
      <c r="G492" s="37"/>
      <c r="H492" s="37"/>
      <c r="I492" s="37"/>
      <c r="J492" s="46" t="n">
        <v>1153.79746522892</v>
      </c>
      <c r="K492" s="36" t="n">
        <v>0.65871148483615</v>
      </c>
      <c r="L492" s="76" t="n">
        <v>0.0159548539276547</v>
      </c>
    </row>
    <row r="493" customFormat="false" ht="11.25" hidden="false" customHeight="true" outlineLevel="0" collapsed="false">
      <c r="B493" s="41"/>
      <c r="C493" s="42" t="s">
        <v>38</v>
      </c>
      <c r="D493" s="43"/>
      <c r="E493" s="65"/>
      <c r="F493" s="36" t="n">
        <v>8325358.05791585</v>
      </c>
      <c r="G493" s="37"/>
      <c r="H493" s="37"/>
      <c r="I493" s="37"/>
      <c r="J493" s="46" t="n">
        <v>510.8424279042</v>
      </c>
      <c r="K493" s="36" t="n">
        <v>0.06423746957</v>
      </c>
      <c r="L493" s="76" t="n">
        <v>0.004029603343</v>
      </c>
    </row>
    <row r="494" customFormat="false" ht="11.25" hidden="false" customHeight="true" outlineLevel="0" collapsed="false">
      <c r="B494" s="49"/>
      <c r="C494" s="50" t="s">
        <v>39</v>
      </c>
      <c r="D494" s="51"/>
      <c r="E494" s="65"/>
      <c r="F494" s="36" t="n">
        <v>1538764.49142522</v>
      </c>
      <c r="G494" s="37"/>
      <c r="H494" s="37"/>
      <c r="I494" s="37"/>
      <c r="J494" s="55" t="n">
        <v>4156.56349123517</v>
      </c>
      <c r="K494" s="53" t="n">
        <v>16.0659695748111</v>
      </c>
      <c r="L494" s="77" t="n">
        <v>0.120834702177861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 t="n">
        <v>0</v>
      </c>
      <c r="G495" s="61"/>
      <c r="H495" s="61"/>
      <c r="I495" s="61"/>
      <c r="J495" s="81" t="n">
        <v>103.14797384613</v>
      </c>
      <c r="K495" s="81" t="n">
        <v>0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056.4898154084</v>
      </c>
      <c r="K501" s="30" t="n">
        <v>58.6364685422034</v>
      </c>
      <c r="L501" s="31" t="n">
        <v>0.14820199560376</v>
      </c>
    </row>
    <row r="502" customFormat="false" ht="12" hidden="false" customHeight="true" outlineLevel="0" collapsed="false">
      <c r="B502" s="32"/>
      <c r="C502" s="33" t="s">
        <v>18</v>
      </c>
      <c r="D502" s="34"/>
      <c r="E502" s="35"/>
      <c r="F502" s="36" t="n">
        <v>59719.4258645456</v>
      </c>
      <c r="G502" s="37"/>
      <c r="H502" s="37"/>
      <c r="I502" s="38"/>
      <c r="J502" s="39" t="n">
        <v>584.505723308999</v>
      </c>
      <c r="K502" s="36" t="n">
        <v>2.06118965227319</v>
      </c>
      <c r="L502" s="40" t="n">
        <v>0.0078370362576</v>
      </c>
    </row>
    <row r="503" customFormat="false" ht="12" hidden="false" customHeight="true" outlineLevel="0" collapsed="false">
      <c r="B503" s="41"/>
      <c r="C503" s="42" t="s">
        <v>20</v>
      </c>
      <c r="D503" s="43"/>
      <c r="E503" s="35"/>
      <c r="F503" s="36" t="n">
        <v>21509910.225667</v>
      </c>
      <c r="G503" s="37"/>
      <c r="H503" s="37"/>
      <c r="I503" s="45"/>
      <c r="J503" s="46" t="n">
        <v>1313.15141996098</v>
      </c>
      <c r="K503" s="36" t="n">
        <v>34.0135461941575</v>
      </c>
      <c r="L503" s="47" t="n">
        <v>0</v>
      </c>
    </row>
    <row r="504" customFormat="false" ht="12" hidden="false" customHeight="true" outlineLevel="0" collapsed="false">
      <c r="B504" s="32"/>
      <c r="C504" s="33" t="s">
        <v>21</v>
      </c>
      <c r="D504" s="43"/>
      <c r="E504" s="35"/>
      <c r="F504" s="36" t="n">
        <v>118114206.224166</v>
      </c>
      <c r="G504" s="37"/>
      <c r="H504" s="37"/>
      <c r="I504" s="45"/>
      <c r="J504" s="46" t="n">
        <v>13.659453627451</v>
      </c>
      <c r="K504" s="36" t="n">
        <v>5.75585936460293</v>
      </c>
      <c r="L504" s="47" t="n">
        <v>0</v>
      </c>
    </row>
    <row r="505" customFormat="false" ht="12" hidden="false" customHeight="true" outlineLevel="0" collapsed="false">
      <c r="B505" s="41"/>
      <c r="C505" s="42" t="s">
        <v>23</v>
      </c>
      <c r="D505" s="43"/>
      <c r="E505" s="35"/>
      <c r="F505" s="36" t="n">
        <v>130861733.977467</v>
      </c>
      <c r="G505" s="37"/>
      <c r="H505" s="37"/>
      <c r="I505" s="48"/>
      <c r="J505" s="46" t="n">
        <v>8105.4215409416</v>
      </c>
      <c r="K505" s="36" t="n">
        <v>13.8742930296167</v>
      </c>
      <c r="L505" s="40" t="n">
        <v>0.14030816424</v>
      </c>
    </row>
    <row r="506" customFormat="false" ht="12" hidden="false" customHeight="true" outlineLevel="0" collapsed="false">
      <c r="B506" s="41"/>
      <c r="C506" s="42" t="s">
        <v>24</v>
      </c>
      <c r="D506" s="43"/>
      <c r="E506" s="35"/>
      <c r="F506" s="36" t="n">
        <v>23145747.6313044</v>
      </c>
      <c r="G506" s="37"/>
      <c r="H506" s="37"/>
      <c r="I506" s="45"/>
      <c r="J506" s="46" t="n">
        <v>39.7516775693911</v>
      </c>
      <c r="K506" s="36" t="n">
        <v>2.23568839755308</v>
      </c>
      <c r="L506" s="47" t="n">
        <v>0</v>
      </c>
    </row>
    <row r="507" customFormat="false" ht="12" hidden="false" customHeight="true" outlineLevel="0" collapsed="false">
      <c r="B507" s="49"/>
      <c r="C507" s="50" t="s">
        <v>25</v>
      </c>
      <c r="D507" s="51"/>
      <c r="E507" s="52"/>
      <c r="F507" s="53" t="n">
        <v>2611.80170136</v>
      </c>
      <c r="G507" s="37"/>
      <c r="H507" s="37"/>
      <c r="I507" s="54"/>
      <c r="J507" s="55" t="n">
        <v>0</v>
      </c>
      <c r="K507" s="53" t="n">
        <v>0.695891904</v>
      </c>
      <c r="L507" s="56" t="n">
        <v>0</v>
      </c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 t="n">
        <v>0</v>
      </c>
      <c r="G508" s="61"/>
      <c r="H508" s="61"/>
      <c r="I508" s="29"/>
      <c r="J508" s="62" t="n">
        <v>2048.55585464277</v>
      </c>
      <c r="K508" s="62" t="n">
        <v>934.92292933854</v>
      </c>
      <c r="L508" s="63" t="n">
        <v>0</v>
      </c>
    </row>
    <row r="509" customFormat="false" ht="12" hidden="false" customHeight="true" outlineLevel="0" collapsed="false">
      <c r="B509" s="25"/>
      <c r="C509" s="33" t="s">
        <v>28</v>
      </c>
      <c r="D509" s="64"/>
      <c r="E509" s="65"/>
      <c r="F509" s="36" t="n">
        <v>1879</v>
      </c>
      <c r="G509" s="37"/>
      <c r="H509" s="37"/>
      <c r="I509" s="66"/>
      <c r="J509" s="39" t="n">
        <v>0</v>
      </c>
      <c r="K509" s="67" t="n">
        <v>0</v>
      </c>
      <c r="L509" s="68" t="n">
        <v>0</v>
      </c>
    </row>
    <row r="510" customFormat="false" ht="12" hidden="false" customHeight="true" outlineLevel="0" collapsed="false">
      <c r="B510" s="41"/>
      <c r="C510" s="69" t="s">
        <v>29</v>
      </c>
      <c r="D510" s="43"/>
      <c r="E510" s="35"/>
      <c r="F510" s="36" t="n">
        <v>563774.883304438</v>
      </c>
      <c r="G510" s="37"/>
      <c r="H510" s="37"/>
      <c r="I510" s="45"/>
      <c r="J510" s="46" t="n">
        <v>2013.17691556759</v>
      </c>
      <c r="K510" s="36" t="n">
        <v>64.649430208906</v>
      </c>
      <c r="L510" s="47" t="n">
        <v>0</v>
      </c>
    </row>
    <row r="511" customFormat="false" ht="12" hidden="false" customHeight="true" outlineLevel="0" collapsed="false">
      <c r="B511" s="41"/>
      <c r="C511" s="42" t="s">
        <v>30</v>
      </c>
      <c r="D511" s="43"/>
      <c r="E511" s="35"/>
      <c r="F511" s="36" t="n">
        <v>3230377.27211096</v>
      </c>
      <c r="G511" s="37"/>
      <c r="H511" s="37"/>
      <c r="I511" s="45"/>
      <c r="J511" s="46" t="n">
        <v>20.196605922165</v>
      </c>
      <c r="K511" s="36" t="n">
        <v>189.574604004735</v>
      </c>
      <c r="L511" s="47" t="n">
        <v>0</v>
      </c>
    </row>
    <row r="512" customFormat="false" ht="12" hidden="false" customHeight="true" outlineLevel="0" collapsed="false">
      <c r="B512" s="41"/>
      <c r="C512" s="42" t="s">
        <v>31</v>
      </c>
      <c r="D512" s="43"/>
      <c r="E512" s="35"/>
      <c r="F512" s="36" t="n">
        <v>556268.233443999</v>
      </c>
      <c r="G512" s="37"/>
      <c r="H512" s="37"/>
      <c r="I512" s="45"/>
      <c r="J512" s="46" t="n">
        <v>15.1823331530118</v>
      </c>
      <c r="K512" s="36" t="n">
        <v>627.4439031249</v>
      </c>
      <c r="L512" s="47" t="n">
        <v>0</v>
      </c>
    </row>
    <row r="513" customFormat="false" ht="12" hidden="false" customHeight="true" outlineLevel="0" collapsed="false">
      <c r="B513" s="32"/>
      <c r="C513" s="33" t="s">
        <v>32</v>
      </c>
      <c r="D513" s="43"/>
      <c r="E513" s="35"/>
      <c r="F513" s="70" t="n">
        <v>1549628.43274122</v>
      </c>
      <c r="G513" s="37"/>
      <c r="H513" s="37"/>
      <c r="I513" s="45"/>
      <c r="J513" s="62" t="n">
        <v>0</v>
      </c>
      <c r="K513" s="62" t="n">
        <v>53.254992</v>
      </c>
      <c r="L513" s="47" t="n">
        <v>0</v>
      </c>
    </row>
    <row r="514" customFormat="false" ht="12" hidden="false" customHeight="true" outlineLevel="0" collapsed="false">
      <c r="B514" s="71" t="s">
        <v>33</v>
      </c>
      <c r="C514" s="72"/>
      <c r="D514" s="43"/>
      <c r="E514" s="65"/>
      <c r="F514" s="36" t="n">
        <v>139561.2</v>
      </c>
      <c r="G514" s="37"/>
      <c r="H514" s="37"/>
      <c r="I514" s="45"/>
      <c r="J514" s="46" t="n">
        <v>0</v>
      </c>
      <c r="K514" s="36" t="n">
        <v>0</v>
      </c>
      <c r="L514" s="47" t="n">
        <v>0</v>
      </c>
    </row>
    <row r="515" customFormat="false" ht="12" hidden="false" customHeight="true" outlineLevel="0" collapsed="false">
      <c r="B515" s="73" t="s">
        <v>35</v>
      </c>
      <c r="C515" s="74"/>
      <c r="D515" s="51"/>
      <c r="E515" s="65"/>
      <c r="F515" s="36" t="n">
        <v>1407537.2</v>
      </c>
      <c r="G515" s="37"/>
      <c r="H515" s="37"/>
      <c r="I515" s="54"/>
      <c r="J515" s="55" t="n">
        <v>0</v>
      </c>
      <c r="K515" s="53" t="n">
        <v>53.254992</v>
      </c>
      <c r="L515" s="56" t="n">
        <v>0</v>
      </c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 t="n">
        <v>0</v>
      </c>
      <c r="G516" s="61"/>
      <c r="H516" s="61"/>
      <c r="I516" s="29"/>
      <c r="J516" s="62" t="n">
        <v>76.0745878075476</v>
      </c>
      <c r="K516" s="62" t="n">
        <v>45.6925982916485</v>
      </c>
      <c r="L516" s="63" t="n">
        <v>0</v>
      </c>
    </row>
    <row r="517" customFormat="false" ht="12" hidden="false" customHeight="true" outlineLevel="0" collapsed="false">
      <c r="B517" s="41"/>
      <c r="C517" s="42" t="s">
        <v>37</v>
      </c>
      <c r="D517" s="43"/>
      <c r="E517" s="65"/>
      <c r="F517" s="36" t="n">
        <v>14336.07732</v>
      </c>
      <c r="G517" s="37"/>
      <c r="H517" s="37"/>
      <c r="I517" s="45"/>
      <c r="J517" s="46" t="n">
        <v>50.1939973075476</v>
      </c>
      <c r="K517" s="36" t="n">
        <v>0.874722381648537</v>
      </c>
      <c r="L517" s="47" t="n">
        <v>0</v>
      </c>
    </row>
    <row r="518" customFormat="false" ht="12" hidden="false" customHeight="true" outlineLevel="0" collapsed="false">
      <c r="B518" s="41"/>
      <c r="C518" s="42" t="s">
        <v>38</v>
      </c>
      <c r="D518" s="43"/>
      <c r="E518" s="65"/>
      <c r="F518" s="36" t="n">
        <v>2295.087031249</v>
      </c>
      <c r="G518" s="37"/>
      <c r="H518" s="37"/>
      <c r="I518" s="45"/>
      <c r="J518" s="46" t="n">
        <v>0.232238</v>
      </c>
      <c r="K518" s="36" t="n">
        <v>2.46063591</v>
      </c>
      <c r="L518" s="47" t="n">
        <v>0</v>
      </c>
    </row>
    <row r="519" customFormat="false" ht="12" hidden="false" customHeight="true" outlineLevel="0" collapsed="false">
      <c r="B519" s="49"/>
      <c r="C519" s="50" t="s">
        <v>39</v>
      </c>
      <c r="D519" s="51"/>
      <c r="E519" s="65"/>
      <c r="F519" s="36" t="n">
        <v>0</v>
      </c>
      <c r="G519" s="37"/>
      <c r="H519" s="37"/>
      <c r="I519" s="54"/>
      <c r="J519" s="55" t="n">
        <v>25.6483525</v>
      </c>
      <c r="K519" s="53" t="n">
        <v>42.35724</v>
      </c>
      <c r="L519" s="56" t="n">
        <v>0</v>
      </c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 t="n">
        <v>0</v>
      </c>
      <c r="G520" s="61"/>
      <c r="H520" s="61"/>
      <c r="I520" s="29"/>
      <c r="J520" s="62" t="n">
        <v>6241.17839320591</v>
      </c>
      <c r="K520" s="62" t="n">
        <v>17.2952220735296</v>
      </c>
      <c r="L520" s="75" t="n">
        <v>0.143698716976173</v>
      </c>
    </row>
    <row r="521" customFormat="false" ht="12" hidden="false" customHeight="true" outlineLevel="0" collapsed="false">
      <c r="B521" s="41"/>
      <c r="C521" s="42" t="s">
        <v>37</v>
      </c>
      <c r="D521" s="43"/>
      <c r="E521" s="65"/>
      <c r="F521" s="36" t="n">
        <v>440082.039773562</v>
      </c>
      <c r="G521" s="37"/>
      <c r="H521" s="37"/>
      <c r="I521" s="37"/>
      <c r="J521" s="46" t="n">
        <v>1385.65805306358</v>
      </c>
      <c r="K521" s="36" t="n">
        <v>0.659141998208006</v>
      </c>
      <c r="L521" s="76" t="n">
        <v>0.0134439426853316</v>
      </c>
    </row>
    <row r="522" customFormat="false" ht="12" hidden="false" customHeight="true" outlineLevel="0" collapsed="false">
      <c r="B522" s="41"/>
      <c r="C522" s="42" t="s">
        <v>38</v>
      </c>
      <c r="D522" s="43"/>
      <c r="E522" s="65"/>
      <c r="F522" s="36" t="n">
        <v>7153509.56099196</v>
      </c>
      <c r="G522" s="37"/>
      <c r="H522" s="37"/>
      <c r="I522" s="37"/>
      <c r="J522" s="46" t="n">
        <v>423.486130523</v>
      </c>
      <c r="K522" s="36" t="n">
        <v>0.0685951141406</v>
      </c>
      <c r="L522" s="76" t="n">
        <v>0.003307213546</v>
      </c>
    </row>
    <row r="523" customFormat="false" ht="12" hidden="false" customHeight="true" outlineLevel="0" collapsed="false">
      <c r="B523" s="49"/>
      <c r="C523" s="50" t="s">
        <v>39</v>
      </c>
      <c r="D523" s="51"/>
      <c r="E523" s="65"/>
      <c r="F523" s="36" t="n">
        <v>1671005.31184131</v>
      </c>
      <c r="G523" s="37"/>
      <c r="H523" s="37"/>
      <c r="I523" s="37"/>
      <c r="J523" s="55" t="n">
        <v>4432.03420961933</v>
      </c>
      <c r="K523" s="53" t="n">
        <v>16.567484961181</v>
      </c>
      <c r="L523" s="77" t="n">
        <v>0.126947560744841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 t="n">
        <v>0</v>
      </c>
      <c r="G524" s="61"/>
      <c r="H524" s="61"/>
      <c r="I524" s="61"/>
      <c r="J524" s="81" t="n">
        <v>168.886808229875</v>
      </c>
      <c r="K524" s="81" t="n">
        <v>0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0214.9741434471</v>
      </c>
      <c r="K530" s="30" t="n">
        <v>55.1665665527375</v>
      </c>
      <c r="L530" s="31" t="n">
        <v>0.17758261649885</v>
      </c>
    </row>
    <row r="531" customFormat="false" ht="12" hidden="false" customHeight="true" outlineLevel="0" collapsed="false">
      <c r="B531" s="32"/>
      <c r="C531" s="33" t="s">
        <v>18</v>
      </c>
      <c r="D531" s="34"/>
      <c r="E531" s="35"/>
      <c r="F531" s="36" t="n">
        <v>56077.4397510657</v>
      </c>
      <c r="G531" s="37"/>
      <c r="H531" s="37"/>
      <c r="I531" s="38"/>
      <c r="J531" s="39" t="n">
        <v>577.341009785864</v>
      </c>
      <c r="K531" s="36" t="n">
        <v>1.71209623738886</v>
      </c>
      <c r="L531" s="40" t="n">
        <v>0.00790121675376</v>
      </c>
    </row>
    <row r="532" customFormat="false" ht="12" hidden="false" customHeight="true" outlineLevel="0" collapsed="false">
      <c r="B532" s="41"/>
      <c r="C532" s="42" t="s">
        <v>20</v>
      </c>
      <c r="D532" s="43"/>
      <c r="E532" s="35"/>
      <c r="F532" s="36" t="n">
        <v>19737429.383914</v>
      </c>
      <c r="G532" s="37"/>
      <c r="H532" s="37"/>
      <c r="I532" s="45"/>
      <c r="J532" s="46" t="n">
        <v>1167.57418913041</v>
      </c>
      <c r="K532" s="36" t="n">
        <v>31.875387710609</v>
      </c>
      <c r="L532" s="47" t="n">
        <v>0</v>
      </c>
    </row>
    <row r="533" customFormat="false" ht="12" hidden="false" customHeight="true" outlineLevel="0" collapsed="false">
      <c r="B533" s="32"/>
      <c r="C533" s="33" t="s">
        <v>21</v>
      </c>
      <c r="D533" s="43"/>
      <c r="E533" s="35"/>
      <c r="F533" s="36" t="n">
        <v>120696704.366896</v>
      </c>
      <c r="G533" s="37"/>
      <c r="H533" s="37"/>
      <c r="I533" s="45"/>
      <c r="J533" s="46" t="n">
        <v>13.4141949163398</v>
      </c>
      <c r="K533" s="36" t="n">
        <v>5.4784156900399</v>
      </c>
      <c r="L533" s="47" t="n">
        <v>0</v>
      </c>
    </row>
    <row r="534" customFormat="false" ht="12" hidden="false" customHeight="true" outlineLevel="0" collapsed="false">
      <c r="B534" s="41"/>
      <c r="C534" s="42" t="s">
        <v>23</v>
      </c>
      <c r="D534" s="43"/>
      <c r="E534" s="35"/>
      <c r="F534" s="36" t="n">
        <v>128575749.696685</v>
      </c>
      <c r="G534" s="37"/>
      <c r="H534" s="37"/>
      <c r="I534" s="48"/>
      <c r="J534" s="46" t="n">
        <v>8417.07533954199</v>
      </c>
      <c r="K534" s="36" t="n">
        <v>13.3850980593872</v>
      </c>
      <c r="L534" s="40" t="n">
        <v>0.16963368911999</v>
      </c>
    </row>
    <row r="535" customFormat="false" ht="12" hidden="false" customHeight="true" outlineLevel="0" collapsed="false">
      <c r="B535" s="41"/>
      <c r="C535" s="42" t="s">
        <v>24</v>
      </c>
      <c r="D535" s="43"/>
      <c r="E535" s="35"/>
      <c r="F535" s="36" t="n">
        <v>22319962.9969319</v>
      </c>
      <c r="G535" s="37"/>
      <c r="H535" s="37"/>
      <c r="I535" s="45"/>
      <c r="J535" s="46" t="n">
        <v>39.5694100724825</v>
      </c>
      <c r="K535" s="36" t="n">
        <v>2.15892885531255</v>
      </c>
      <c r="L535" s="47" t="n">
        <v>0</v>
      </c>
    </row>
    <row r="536" customFormat="false" ht="12" hidden="false" customHeight="true" outlineLevel="0" collapsed="false">
      <c r="B536" s="49"/>
      <c r="C536" s="50" t="s">
        <v>25</v>
      </c>
      <c r="D536" s="51"/>
      <c r="E536" s="52"/>
      <c r="F536" s="53" t="n">
        <v>2256.9526485228</v>
      </c>
      <c r="G536" s="37"/>
      <c r="H536" s="37"/>
      <c r="I536" s="54"/>
      <c r="J536" s="55" t="n">
        <v>0</v>
      </c>
      <c r="K536" s="53" t="n">
        <v>0.55664</v>
      </c>
      <c r="L536" s="56" t="n">
        <v>0</v>
      </c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 t="n">
        <v>0</v>
      </c>
      <c r="G537" s="61"/>
      <c r="H537" s="61"/>
      <c r="I537" s="29"/>
      <c r="J537" s="62" t="n">
        <v>1919.12096359408</v>
      </c>
      <c r="K537" s="62" t="n">
        <v>948.0770119076</v>
      </c>
      <c r="L537" s="63" t="n">
        <v>0</v>
      </c>
    </row>
    <row r="538" customFormat="false" ht="12" hidden="false" customHeight="true" outlineLevel="0" collapsed="false">
      <c r="B538" s="25"/>
      <c r="C538" s="33" t="s">
        <v>28</v>
      </c>
      <c r="D538" s="64"/>
      <c r="E538" s="65"/>
      <c r="F538" s="36" t="n">
        <v>1563</v>
      </c>
      <c r="G538" s="37"/>
      <c r="H538" s="37"/>
      <c r="I538" s="66"/>
      <c r="J538" s="39" t="n">
        <v>0</v>
      </c>
      <c r="K538" s="67" t="n">
        <v>0</v>
      </c>
      <c r="L538" s="68" t="n">
        <v>0</v>
      </c>
    </row>
    <row r="539" customFormat="false" ht="12" hidden="false" customHeight="true" outlineLevel="0" collapsed="false">
      <c r="B539" s="41"/>
      <c r="C539" s="69" t="s">
        <v>29</v>
      </c>
      <c r="D539" s="43"/>
      <c r="E539" s="35"/>
      <c r="F539" s="36" t="n">
        <v>514534.238464993</v>
      </c>
      <c r="G539" s="37"/>
      <c r="H539" s="37"/>
      <c r="I539" s="45"/>
      <c r="J539" s="46" t="n">
        <v>1850.82447389306</v>
      </c>
      <c r="K539" s="36" t="n">
        <v>59.1373957627632</v>
      </c>
      <c r="L539" s="47" t="n">
        <v>0</v>
      </c>
    </row>
    <row r="540" customFormat="false" ht="12" hidden="false" customHeight="true" outlineLevel="0" collapsed="false">
      <c r="B540" s="41"/>
      <c r="C540" s="42" t="s">
        <v>30</v>
      </c>
      <c r="D540" s="43"/>
      <c r="E540" s="35"/>
      <c r="F540" s="36" t="n">
        <v>3173250.30674115</v>
      </c>
      <c r="G540" s="37"/>
      <c r="H540" s="37"/>
      <c r="I540" s="45"/>
      <c r="J540" s="46" t="n">
        <v>54.7233664446109</v>
      </c>
      <c r="K540" s="36" t="n">
        <v>204.543791968225</v>
      </c>
      <c r="L540" s="47" t="n">
        <v>0</v>
      </c>
    </row>
    <row r="541" customFormat="false" ht="12" hidden="false" customHeight="true" outlineLevel="0" collapsed="false">
      <c r="B541" s="41"/>
      <c r="C541" s="42" t="s">
        <v>31</v>
      </c>
      <c r="D541" s="43"/>
      <c r="E541" s="35"/>
      <c r="F541" s="36" t="n">
        <v>563922.625749005</v>
      </c>
      <c r="G541" s="37"/>
      <c r="H541" s="37"/>
      <c r="I541" s="45"/>
      <c r="J541" s="46" t="n">
        <v>13.5731232564119</v>
      </c>
      <c r="K541" s="36" t="n">
        <v>630.673372176612</v>
      </c>
      <c r="L541" s="47" t="n">
        <v>0</v>
      </c>
    </row>
    <row r="542" customFormat="false" ht="12" hidden="false" customHeight="true" outlineLevel="0" collapsed="false">
      <c r="B542" s="32"/>
      <c r="C542" s="33" t="s">
        <v>32</v>
      </c>
      <c r="D542" s="43"/>
      <c r="E542" s="35"/>
      <c r="F542" s="70" t="n">
        <v>1574500.4</v>
      </c>
      <c r="G542" s="37"/>
      <c r="H542" s="37"/>
      <c r="I542" s="45"/>
      <c r="J542" s="62" t="n">
        <v>0</v>
      </c>
      <c r="K542" s="62" t="n">
        <v>53.722452</v>
      </c>
      <c r="L542" s="47" t="n">
        <v>0</v>
      </c>
    </row>
    <row r="543" customFormat="false" ht="12" hidden="false" customHeight="true" outlineLevel="0" collapsed="false">
      <c r="B543" s="71" t="s">
        <v>33</v>
      </c>
      <c r="C543" s="72"/>
      <c r="D543" s="43"/>
      <c r="E543" s="65"/>
      <c r="F543" s="36" t="n">
        <v>147697.2</v>
      </c>
      <c r="G543" s="37"/>
      <c r="H543" s="37"/>
      <c r="I543" s="45"/>
      <c r="J543" s="46" t="n">
        <v>0</v>
      </c>
      <c r="K543" s="36" t="n">
        <v>0</v>
      </c>
      <c r="L543" s="47" t="n">
        <v>0</v>
      </c>
    </row>
    <row r="544" customFormat="false" ht="12" hidden="false" customHeight="true" outlineLevel="0" collapsed="false">
      <c r="B544" s="73" t="s">
        <v>35</v>
      </c>
      <c r="C544" s="74"/>
      <c r="D544" s="51"/>
      <c r="E544" s="65"/>
      <c r="F544" s="36" t="n">
        <v>1426803.2</v>
      </c>
      <c r="G544" s="37"/>
      <c r="H544" s="37"/>
      <c r="I544" s="54"/>
      <c r="J544" s="55" t="n">
        <v>0</v>
      </c>
      <c r="K544" s="53" t="n">
        <v>53.722452</v>
      </c>
      <c r="L544" s="56" t="n">
        <v>0</v>
      </c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 t="n">
        <v>0</v>
      </c>
      <c r="G545" s="61"/>
      <c r="H545" s="61"/>
      <c r="I545" s="29"/>
      <c r="J545" s="62" t="n">
        <v>83.5319866498238</v>
      </c>
      <c r="K545" s="62" t="n">
        <v>45.9834631006361</v>
      </c>
      <c r="L545" s="63" t="n">
        <v>0</v>
      </c>
    </row>
    <row r="546" customFormat="false" ht="12" hidden="false" customHeight="true" outlineLevel="0" collapsed="false">
      <c r="B546" s="41"/>
      <c r="C546" s="42" t="s">
        <v>37</v>
      </c>
      <c r="D546" s="43"/>
      <c r="E546" s="65"/>
      <c r="F546" s="36" t="n">
        <v>14939.98477</v>
      </c>
      <c r="G546" s="37"/>
      <c r="H546" s="37"/>
      <c r="I546" s="45"/>
      <c r="J546" s="46" t="n">
        <v>50.6141181498238</v>
      </c>
      <c r="K546" s="36" t="n">
        <v>0.82816588852513</v>
      </c>
      <c r="L546" s="47" t="n">
        <v>0</v>
      </c>
    </row>
    <row r="547" customFormat="false" ht="12" hidden="false" customHeight="true" outlineLevel="0" collapsed="false">
      <c r="B547" s="41"/>
      <c r="C547" s="42" t="s">
        <v>38</v>
      </c>
      <c r="D547" s="43"/>
      <c r="E547" s="65"/>
      <c r="F547" s="36" t="n">
        <v>2295.097955122</v>
      </c>
      <c r="G547" s="37"/>
      <c r="H547" s="37"/>
      <c r="I547" s="45"/>
      <c r="J547" s="46" t="n">
        <v>0.253186</v>
      </c>
      <c r="K547" s="36" t="n">
        <v>2.59088796</v>
      </c>
      <c r="L547" s="47" t="n">
        <v>0</v>
      </c>
    </row>
    <row r="548" customFormat="false" ht="12" hidden="false" customHeight="true" outlineLevel="0" collapsed="false">
      <c r="B548" s="49"/>
      <c r="C548" s="50" t="s">
        <v>39</v>
      </c>
      <c r="D548" s="51"/>
      <c r="E548" s="65"/>
      <c r="F548" s="36" t="n">
        <v>0</v>
      </c>
      <c r="G548" s="37"/>
      <c r="H548" s="37"/>
      <c r="I548" s="54"/>
      <c r="J548" s="55" t="n">
        <v>32.6646825</v>
      </c>
      <c r="K548" s="53" t="n">
        <v>42.564409252111</v>
      </c>
      <c r="L548" s="56" t="n">
        <v>0</v>
      </c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 t="n">
        <v>0</v>
      </c>
      <c r="G549" s="61"/>
      <c r="H549" s="61"/>
      <c r="I549" s="29"/>
      <c r="J549" s="62" t="n">
        <v>5567.55796385008</v>
      </c>
      <c r="K549" s="62" t="n">
        <v>13.6618519460727</v>
      </c>
      <c r="L549" s="75" t="n">
        <v>0.117665686524197</v>
      </c>
    </row>
    <row r="550" customFormat="false" ht="12" hidden="false" customHeight="true" outlineLevel="0" collapsed="false">
      <c r="B550" s="41"/>
      <c r="C550" s="42" t="s">
        <v>37</v>
      </c>
      <c r="D550" s="43"/>
      <c r="E550" s="65"/>
      <c r="F550" s="36" t="n">
        <v>501313.367479201</v>
      </c>
      <c r="G550" s="37"/>
      <c r="H550" s="37"/>
      <c r="I550" s="37"/>
      <c r="J550" s="46" t="n">
        <v>1354.88108484295</v>
      </c>
      <c r="K550" s="36" t="n">
        <v>0.605643810203378</v>
      </c>
      <c r="L550" s="76" t="n">
        <v>0.012704668032087</v>
      </c>
    </row>
    <row r="551" customFormat="false" ht="12" hidden="false" customHeight="true" outlineLevel="0" collapsed="false">
      <c r="B551" s="41"/>
      <c r="C551" s="42" t="s">
        <v>38</v>
      </c>
      <c r="D551" s="43"/>
      <c r="E551" s="65"/>
      <c r="F551" s="36" t="n">
        <v>5975483.63501441</v>
      </c>
      <c r="G551" s="37"/>
      <c r="H551" s="37"/>
      <c r="I551" s="37"/>
      <c r="J551" s="46" t="n">
        <v>374.2020224091</v>
      </c>
      <c r="K551" s="36" t="n">
        <v>0.05030077545232</v>
      </c>
      <c r="L551" s="76" t="n">
        <v>0.002746486013318</v>
      </c>
    </row>
    <row r="552" customFormat="false" ht="12" hidden="false" customHeight="true" outlineLevel="0" collapsed="false">
      <c r="B552" s="49"/>
      <c r="C552" s="50" t="s">
        <v>39</v>
      </c>
      <c r="D552" s="51"/>
      <c r="E552" s="65"/>
      <c r="F552" s="36" t="n">
        <v>1449284.7357076</v>
      </c>
      <c r="G552" s="37"/>
      <c r="H552" s="37"/>
      <c r="I552" s="37"/>
      <c r="J552" s="55" t="n">
        <v>3838.47485659803</v>
      </c>
      <c r="K552" s="53" t="n">
        <v>13.005907360417</v>
      </c>
      <c r="L552" s="77" t="n">
        <v>0.10221453247879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 t="n">
        <v>0</v>
      </c>
      <c r="G553" s="61"/>
      <c r="H553" s="61"/>
      <c r="I553" s="61"/>
      <c r="J553" s="81" t="n">
        <v>160.32151976896</v>
      </c>
      <c r="K553" s="81" t="n">
        <v>0</v>
      </c>
      <c r="L553" s="82" t="n">
        <v>5.02857142857143E-008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2</v>
      </c>
      <c r="K8" s="30" t="n">
        <v>0.297722</v>
      </c>
      <c r="L8" s="31" t="s">
        <v>42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6</v>
      </c>
      <c r="E11" s="35" t="s">
        <v>26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1250.439359976</v>
      </c>
      <c r="E12" s="35" t="n">
        <v>1250.439359976</v>
      </c>
      <c r="F12" s="36" t="n">
        <v>1250.439359976</v>
      </c>
      <c r="G12" s="37" t="s">
        <v>22</v>
      </c>
      <c r="H12" s="37" t="n">
        <v>238.093912851331</v>
      </c>
      <c r="I12" s="48" t="s">
        <v>22</v>
      </c>
      <c r="J12" s="46" t="s">
        <v>22</v>
      </c>
      <c r="K12" s="36" t="n">
        <v>0.297722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">
        <v>26</v>
      </c>
      <c r="E13" s="35" t="s">
        <v>26</v>
      </c>
      <c r="F13" s="36" t="s">
        <v>26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341.0207721</v>
      </c>
      <c r="E18" s="35" t="n">
        <v>341.0207721</v>
      </c>
      <c r="F18" s="36" t="n">
        <v>341.0207721</v>
      </c>
      <c r="G18" s="37" t="s">
        <v>43</v>
      </c>
      <c r="H18" s="37" t="n">
        <v>5979.10792191301</v>
      </c>
      <c r="I18" s="45"/>
      <c r="J18" s="46" t="s">
        <v>43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341.0207721</v>
      </c>
      <c r="E19" s="35" t="n">
        <v>341.0207721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44</v>
      </c>
      <c r="L27" s="75" t="s">
        <v>44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34</v>
      </c>
      <c r="E30" s="65" t="s">
        <v>34</v>
      </c>
      <c r="F30" s="36" t="s">
        <v>34</v>
      </c>
      <c r="G30" s="37" t="s">
        <v>34</v>
      </c>
      <c r="H30" s="37" t="s">
        <v>19</v>
      </c>
      <c r="I30" s="37" t="s">
        <v>19</v>
      </c>
      <c r="J30" s="55" t="n">
        <v>83.83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2</v>
      </c>
      <c r="K37" s="30" t="n">
        <v>0.344543</v>
      </c>
      <c r="L37" s="31" t="s">
        <v>42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6</v>
      </c>
      <c r="E40" s="35" t="s">
        <v>26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391.5</v>
      </c>
      <c r="E41" s="35" t="n">
        <v>1391.5</v>
      </c>
      <c r="F41" s="36" t="n">
        <v>1391.5</v>
      </c>
      <c r="G41" s="37" t="s">
        <v>22</v>
      </c>
      <c r="H41" s="37" t="n">
        <v>247.605461731944</v>
      </c>
      <c r="I41" s="48" t="s">
        <v>22</v>
      </c>
      <c r="J41" s="46" t="s">
        <v>22</v>
      </c>
      <c r="K41" s="36" t="n">
        <v>0.344543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s">
        <v>26</v>
      </c>
      <c r="E42" s="35" t="s">
        <v>26</v>
      </c>
      <c r="F42" s="36" t="s">
        <v>26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365.20157346</v>
      </c>
      <c r="E47" s="35" t="n">
        <v>365.20157346</v>
      </c>
      <c r="F47" s="36" t="n">
        <v>365.20157346</v>
      </c>
      <c r="G47" s="37" t="s">
        <v>43</v>
      </c>
      <c r="H47" s="37" t="n">
        <v>5583.21800391511</v>
      </c>
      <c r="I47" s="45"/>
      <c r="J47" s="46" t="s">
        <v>43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365.20157346</v>
      </c>
      <c r="E48" s="35" t="n">
        <v>365.20157346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44</v>
      </c>
      <c r="L56" s="75" t="s">
        <v>44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34</v>
      </c>
      <c r="E59" s="65" t="s">
        <v>34</v>
      </c>
      <c r="F59" s="36" t="s">
        <v>34</v>
      </c>
      <c r="G59" s="37" t="s">
        <v>34</v>
      </c>
      <c r="H59" s="37" t="s">
        <v>19</v>
      </c>
      <c r="I59" s="37" t="s">
        <v>19</v>
      </c>
      <c r="J59" s="55" t="n">
        <v>82.571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2</v>
      </c>
      <c r="K66" s="30" t="n">
        <v>0.340636</v>
      </c>
      <c r="L66" s="31" t="s">
        <v>42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6</v>
      </c>
      <c r="E69" s="35" t="s">
        <v>26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400.3</v>
      </c>
      <c r="E70" s="35" t="n">
        <v>1400.3</v>
      </c>
      <c r="F70" s="36" t="n">
        <v>1400.3</v>
      </c>
      <c r="G70" s="37" t="s">
        <v>22</v>
      </c>
      <c r="H70" s="37" t="n">
        <v>243.259301578233</v>
      </c>
      <c r="I70" s="48" t="s">
        <v>22</v>
      </c>
      <c r="J70" s="46" t="s">
        <v>22</v>
      </c>
      <c r="K70" s="36" t="n">
        <v>0.340636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s">
        <v>26</v>
      </c>
      <c r="E71" s="35" t="s">
        <v>26</v>
      </c>
      <c r="F71" s="36" t="s">
        <v>26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375.15523278</v>
      </c>
      <c r="E76" s="35" t="n">
        <v>375.15523278</v>
      </c>
      <c r="F76" s="36" t="n">
        <v>375.15523278</v>
      </c>
      <c r="G76" s="37" t="s">
        <v>43</v>
      </c>
      <c r="H76" s="37" t="n">
        <v>5435.0834583606</v>
      </c>
      <c r="I76" s="45"/>
      <c r="J76" s="46" t="s">
        <v>43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375.15523278</v>
      </c>
      <c r="E77" s="35" t="n">
        <v>375.15523278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44</v>
      </c>
      <c r="L85" s="75" t="s">
        <v>44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34</v>
      </c>
      <c r="E88" s="65" t="s">
        <v>34</v>
      </c>
      <c r="F88" s="36" t="s">
        <v>34</v>
      </c>
      <c r="G88" s="37" t="s">
        <v>34</v>
      </c>
      <c r="H88" s="37" t="s">
        <v>19</v>
      </c>
      <c r="I88" s="37" t="s">
        <v>19</v>
      </c>
      <c r="J88" s="55" t="n">
        <v>82.826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2</v>
      </c>
      <c r="K95" s="30" t="n">
        <v>0.32945</v>
      </c>
      <c r="L95" s="31" t="s">
        <v>42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6</v>
      </c>
      <c r="E98" s="35" t="s">
        <v>26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1355</v>
      </c>
      <c r="E99" s="35" t="n">
        <v>1355</v>
      </c>
      <c r="F99" s="36" t="n">
        <v>1355</v>
      </c>
      <c r="G99" s="37" t="s">
        <v>22</v>
      </c>
      <c r="H99" s="37" t="n">
        <v>243.136531365314</v>
      </c>
      <c r="I99" s="48" t="s">
        <v>22</v>
      </c>
      <c r="J99" s="46" t="s">
        <v>22</v>
      </c>
      <c r="K99" s="36" t="n">
        <v>0.32945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s">
        <v>26</v>
      </c>
      <c r="E100" s="35" t="s">
        <v>26</v>
      </c>
      <c r="F100" s="36" t="s">
        <v>26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6192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393.772144</v>
      </c>
      <c r="E105" s="35" t="n">
        <v>393.772144</v>
      </c>
      <c r="F105" s="36" t="n">
        <v>393.772144</v>
      </c>
      <c r="G105" s="37" t="s">
        <v>43</v>
      </c>
      <c r="H105" s="37" t="n">
        <v>16301.3054575034</v>
      </c>
      <c r="I105" s="45"/>
      <c r="J105" s="46" t="s">
        <v>43</v>
      </c>
      <c r="K105" s="36" t="n">
        <v>6.4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393.772144</v>
      </c>
      <c r="E106" s="35" t="n">
        <v>393.772144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44</v>
      </c>
      <c r="L114" s="75" t="s">
        <v>44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34</v>
      </c>
      <c r="E117" s="65" t="s">
        <v>34</v>
      </c>
      <c r="F117" s="36" t="s">
        <v>34</v>
      </c>
      <c r="G117" s="37" t="s">
        <v>34</v>
      </c>
      <c r="H117" s="37" t="s">
        <v>19</v>
      </c>
      <c r="I117" s="37" t="s">
        <v>19</v>
      </c>
      <c r="J117" s="55" t="n">
        <v>83.08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2</v>
      </c>
      <c r="K124" s="30" t="n">
        <v>0.325533</v>
      </c>
      <c r="L124" s="31" t="s">
        <v>42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6</v>
      </c>
      <c r="E127" s="35" t="s">
        <v>26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1355.55592037501</v>
      </c>
      <c r="E128" s="35" t="n">
        <v>1355.55592037501</v>
      </c>
      <c r="F128" s="36" t="n">
        <v>1355.55592037501</v>
      </c>
      <c r="G128" s="37" t="s">
        <v>22</v>
      </c>
      <c r="H128" s="37" t="n">
        <v>240.147230451359</v>
      </c>
      <c r="I128" s="48" t="s">
        <v>22</v>
      </c>
      <c r="J128" s="46" t="s">
        <v>22</v>
      </c>
      <c r="K128" s="36" t="n">
        <v>0.325533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s">
        <v>26</v>
      </c>
      <c r="E129" s="35" t="s">
        <v>26</v>
      </c>
      <c r="F129" s="36" t="s">
        <v>26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4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406.661213</v>
      </c>
      <c r="E134" s="35" t="n">
        <v>406.661213</v>
      </c>
      <c r="F134" s="36" t="n">
        <v>406.661213</v>
      </c>
      <c r="G134" s="37" t="s">
        <v>43</v>
      </c>
      <c r="H134" s="37" t="n">
        <v>6364.01977190778</v>
      </c>
      <c r="I134" s="45"/>
      <c r="J134" s="46" t="s">
        <v>43</v>
      </c>
      <c r="K134" s="36" t="n">
        <v>2.588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406.661213</v>
      </c>
      <c r="E135" s="35" t="n">
        <v>406.661213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44</v>
      </c>
      <c r="L143" s="75" t="s">
        <v>44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34</v>
      </c>
      <c r="E146" s="65" t="s">
        <v>34</v>
      </c>
      <c r="F146" s="36" t="s">
        <v>34</v>
      </c>
      <c r="G146" s="37" t="s">
        <v>34</v>
      </c>
      <c r="H146" s="37" t="s">
        <v>19</v>
      </c>
      <c r="I146" s="37" t="s">
        <v>19</v>
      </c>
      <c r="J146" s="55" t="n">
        <v>83.335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2</v>
      </c>
      <c r="K153" s="30" t="n">
        <v>0.301561</v>
      </c>
      <c r="L153" s="31" t="s">
        <v>42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6</v>
      </c>
      <c r="E156" s="35" t="s">
        <v>26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1237.59926907845</v>
      </c>
      <c r="E157" s="35" t="n">
        <v>1237.59926907845</v>
      </c>
      <c r="F157" s="36" t="n">
        <v>1237.59926907845</v>
      </c>
      <c r="G157" s="37" t="s">
        <v>22</v>
      </c>
      <c r="H157" s="37" t="n">
        <v>243.666110294774</v>
      </c>
      <c r="I157" s="48" t="s">
        <v>22</v>
      </c>
      <c r="J157" s="46" t="s">
        <v>22</v>
      </c>
      <c r="K157" s="36" t="n">
        <v>0.301561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s">
        <v>26</v>
      </c>
      <c r="E158" s="35" t="s">
        <v>26</v>
      </c>
      <c r="F158" s="36" t="s">
        <v>26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65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446.740202</v>
      </c>
      <c r="E163" s="35" t="n">
        <v>446.740202</v>
      </c>
      <c r="F163" s="36" t="n">
        <v>446.740202</v>
      </c>
      <c r="G163" s="37" t="s">
        <v>43</v>
      </c>
      <c r="H163" s="37" t="n">
        <v>7704.70171386098</v>
      </c>
      <c r="I163" s="45"/>
      <c r="J163" s="46" t="s">
        <v>43</v>
      </c>
      <c r="K163" s="36" t="n">
        <v>3.44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446.740202</v>
      </c>
      <c r="E164" s="35" t="n">
        <v>446.740202</v>
      </c>
      <c r="F164" s="36" t="n">
        <v>446.740202</v>
      </c>
      <c r="G164" s="37" t="n">
        <v>1172.07718861174</v>
      </c>
      <c r="H164" s="37" t="n">
        <v>46950.4421274359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44</v>
      </c>
      <c r="L172" s="75" t="s">
        <v>44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34</v>
      </c>
      <c r="E175" s="65" t="s">
        <v>34</v>
      </c>
      <c r="F175" s="36" t="s">
        <v>34</v>
      </c>
      <c r="G175" s="37" t="s">
        <v>34</v>
      </c>
      <c r="H175" s="37" t="s">
        <v>19</v>
      </c>
      <c r="I175" s="37" t="s">
        <v>19</v>
      </c>
      <c r="J175" s="55" t="n">
        <v>83.58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2</v>
      </c>
      <c r="K182" s="30" t="n">
        <v>0.35572</v>
      </c>
      <c r="L182" s="31" t="s">
        <v>42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6</v>
      </c>
      <c r="E185" s="35" t="s">
        <v>26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496.85925448008</v>
      </c>
      <c r="E186" s="35" t="n">
        <v>1496.85925448008</v>
      </c>
      <c r="F186" s="36" t="n">
        <v>1496.85925448008</v>
      </c>
      <c r="G186" s="37" t="s">
        <v>22</v>
      </c>
      <c r="H186" s="37" t="n">
        <v>237.644253416168</v>
      </c>
      <c r="I186" s="48" t="s">
        <v>22</v>
      </c>
      <c r="J186" s="46" t="s">
        <v>22</v>
      </c>
      <c r="K186" s="36" t="n">
        <v>0.35572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s">
        <v>26</v>
      </c>
      <c r="E187" s="35" t="s">
        <v>26</v>
      </c>
      <c r="F187" s="36" t="s">
        <v>26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75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496.722323205</v>
      </c>
      <c r="E192" s="35" t="n">
        <v>496.722323205</v>
      </c>
      <c r="F192" s="36" t="n">
        <v>496.722323205</v>
      </c>
      <c r="G192" s="37" t="s">
        <v>43</v>
      </c>
      <c r="H192" s="37" t="n">
        <v>5872.49628963452</v>
      </c>
      <c r="I192" s="45"/>
      <c r="J192" s="46" t="s">
        <v>43</v>
      </c>
      <c r="K192" s="36" t="n">
        <v>2.917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496.722323205</v>
      </c>
      <c r="E193" s="35" t="n">
        <v>496.722323205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44</v>
      </c>
      <c r="L201" s="75" t="s">
        <v>44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34</v>
      </c>
      <c r="E204" s="65" t="s">
        <v>34</v>
      </c>
      <c r="F204" s="36" t="s">
        <v>34</v>
      </c>
      <c r="G204" s="37" t="s">
        <v>34</v>
      </c>
      <c r="H204" s="37" t="s">
        <v>19</v>
      </c>
      <c r="I204" s="37" t="s">
        <v>19</v>
      </c>
      <c r="J204" s="55" t="n">
        <v>91.903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2</v>
      </c>
      <c r="K211" s="30" t="n">
        <v>0.363245</v>
      </c>
      <c r="L211" s="31" t="s">
        <v>42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6</v>
      </c>
      <c r="E214" s="35" t="s">
        <v>26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1550.45441957761</v>
      </c>
      <c r="E215" s="35" t="n">
        <v>1550.45441957761</v>
      </c>
      <c r="F215" s="36" t="n">
        <v>1550.45441957761</v>
      </c>
      <c r="G215" s="37" t="s">
        <v>22</v>
      </c>
      <c r="H215" s="37" t="n">
        <v>234.282927258809</v>
      </c>
      <c r="I215" s="48" t="s">
        <v>22</v>
      </c>
      <c r="J215" s="46" t="s">
        <v>22</v>
      </c>
      <c r="K215" s="36" t="n">
        <v>0.36324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s">
        <v>26</v>
      </c>
      <c r="E216" s="35" t="s">
        <v>26</v>
      </c>
      <c r="F216" s="36" t="s">
        <v>26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1964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474.494586855</v>
      </c>
      <c r="E221" s="35" t="n">
        <v>474.494586855</v>
      </c>
      <c r="F221" s="36" t="n">
        <v>474.494586855</v>
      </c>
      <c r="G221" s="37" t="s">
        <v>43</v>
      </c>
      <c r="H221" s="37" t="n">
        <v>4204.47367634491</v>
      </c>
      <c r="I221" s="45"/>
      <c r="J221" s="46" t="s">
        <v>43</v>
      </c>
      <c r="K221" s="36" t="n">
        <v>1.995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474.494586855</v>
      </c>
      <c r="E222" s="35" t="n">
        <v>474.494586855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6</v>
      </c>
      <c r="E223" s="3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44</v>
      </c>
      <c r="L230" s="75" t="s">
        <v>44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34</v>
      </c>
      <c r="E233" s="65" t="s">
        <v>34</v>
      </c>
      <c r="F233" s="36" t="s">
        <v>34</v>
      </c>
      <c r="G233" s="37" t="s">
        <v>34</v>
      </c>
      <c r="H233" s="37" t="s">
        <v>19</v>
      </c>
      <c r="I233" s="37" t="s">
        <v>19</v>
      </c>
      <c r="J233" s="55" t="n">
        <v>92.671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2</v>
      </c>
      <c r="K240" s="30" t="n">
        <v>0.360268</v>
      </c>
      <c r="L240" s="31" t="s">
        <v>42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6</v>
      </c>
      <c r="E243" s="35" t="s">
        <v>26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608.06580775713</v>
      </c>
      <c r="E244" s="35" t="n">
        <v>1608.06580775713</v>
      </c>
      <c r="F244" s="36" t="n">
        <v>1608.06580775713</v>
      </c>
      <c r="G244" s="37" t="s">
        <v>22</v>
      </c>
      <c r="H244" s="37" t="n">
        <v>224.038094872802</v>
      </c>
      <c r="I244" s="48" t="s">
        <v>22</v>
      </c>
      <c r="J244" s="46" t="s">
        <v>22</v>
      </c>
      <c r="K244" s="36" t="n">
        <v>0.360268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s">
        <v>26</v>
      </c>
      <c r="E245" s="35" t="s">
        <v>26</v>
      </c>
      <c r="F245" s="36" t="s">
        <v>26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73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523.671063</v>
      </c>
      <c r="E250" s="35" t="n">
        <v>523.671063</v>
      </c>
      <c r="F250" s="36" t="n">
        <v>523.671063</v>
      </c>
      <c r="G250" s="37" t="s">
        <v>43</v>
      </c>
      <c r="H250" s="37" t="n">
        <v>3387.62273751987</v>
      </c>
      <c r="I250" s="45"/>
      <c r="J250" s="46" t="s">
        <v>43</v>
      </c>
      <c r="K250" s="36" t="n">
        <v>1.774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523.671063</v>
      </c>
      <c r="E251" s="35" t="n">
        <v>523.671063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6</v>
      </c>
      <c r="E252" s="3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44</v>
      </c>
      <c r="L259" s="75" t="s">
        <v>44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34</v>
      </c>
      <c r="E262" s="65" t="s">
        <v>34</v>
      </c>
      <c r="F262" s="36" t="s">
        <v>34</v>
      </c>
      <c r="G262" s="37" t="s">
        <v>34</v>
      </c>
      <c r="H262" s="37" t="s">
        <v>19</v>
      </c>
      <c r="I262" s="37" t="s">
        <v>19</v>
      </c>
      <c r="J262" s="55" t="n">
        <v>99.452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2</v>
      </c>
      <c r="K269" s="30" t="n">
        <v>0.361662</v>
      </c>
      <c r="L269" s="31" t="s">
        <v>42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6</v>
      </c>
      <c r="E272" s="35" t="s">
        <v>26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523.1998388697</v>
      </c>
      <c r="E273" s="35" t="n">
        <v>1523.1998388697</v>
      </c>
      <c r="F273" s="36" t="n">
        <v>1523.1998388697</v>
      </c>
      <c r="G273" s="37" t="s">
        <v>22</v>
      </c>
      <c r="H273" s="37" t="n">
        <v>237.43568688162</v>
      </c>
      <c r="I273" s="48" t="s">
        <v>22</v>
      </c>
      <c r="J273" s="46" t="s">
        <v>22</v>
      </c>
      <c r="K273" s="36" t="n">
        <v>0.361662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s">
        <v>26</v>
      </c>
      <c r="E274" s="35" t="s">
        <v>26</v>
      </c>
      <c r="F274" s="36" t="s">
        <v>26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38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570.12934</v>
      </c>
      <c r="E279" s="35" t="n">
        <v>570.12934</v>
      </c>
      <c r="F279" s="36" t="n">
        <v>570.12934</v>
      </c>
      <c r="G279" s="37" t="s">
        <v>43</v>
      </c>
      <c r="H279" s="37" t="n">
        <v>3704.42257891867</v>
      </c>
      <c r="I279" s="45"/>
      <c r="J279" s="46" t="s">
        <v>43</v>
      </c>
      <c r="K279" s="36" t="n">
        <v>2.11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570.12934</v>
      </c>
      <c r="E280" s="35" t="n">
        <v>570.12934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6</v>
      </c>
      <c r="E281" s="3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44</v>
      </c>
      <c r="L288" s="75" t="s">
        <v>44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34</v>
      </c>
      <c r="E291" s="65" t="s">
        <v>34</v>
      </c>
      <c r="F291" s="36" t="s">
        <v>34</v>
      </c>
      <c r="G291" s="37" t="s">
        <v>34</v>
      </c>
      <c r="H291" s="37" t="s">
        <v>19</v>
      </c>
      <c r="I291" s="37" t="s">
        <v>19</v>
      </c>
      <c r="J291" s="55" t="n">
        <v>109.393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2</v>
      </c>
      <c r="K298" s="30" t="n">
        <v>0.378056</v>
      </c>
      <c r="L298" s="31" t="s">
        <v>42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6</v>
      </c>
      <c r="E301" s="35" t="s">
        <v>26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1610.77029519633</v>
      </c>
      <c r="E302" s="35" t="n">
        <v>1610.77029519633</v>
      </c>
      <c r="F302" s="36" t="n">
        <v>1610.77029519633</v>
      </c>
      <c r="G302" s="37" t="s">
        <v>22</v>
      </c>
      <c r="H302" s="37" t="n">
        <v>234.705098006492</v>
      </c>
      <c r="I302" s="48" t="s">
        <v>22</v>
      </c>
      <c r="J302" s="46" t="s">
        <v>22</v>
      </c>
      <c r="K302" s="36" t="n">
        <v>0.378056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s">
        <v>26</v>
      </c>
      <c r="E303" s="35" t="s">
        <v>26</v>
      </c>
      <c r="F303" s="36" t="s">
        <v>26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277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563.947439363667</v>
      </c>
      <c r="E308" s="35" t="n">
        <v>563.947439363667</v>
      </c>
      <c r="F308" s="36" t="n">
        <v>563.947439363667</v>
      </c>
      <c r="G308" s="37" t="s">
        <v>43</v>
      </c>
      <c r="H308" s="37" t="n">
        <v>4626.31766347566</v>
      </c>
      <c r="I308" s="45"/>
      <c r="J308" s="46" t="s">
        <v>43</v>
      </c>
      <c r="K308" s="36" t="n">
        <v>2.60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563.947439363667</v>
      </c>
      <c r="E309" s="35" t="n">
        <v>563.947439363667</v>
      </c>
      <c r="F309" s="36" t="n">
        <v>563.947439363667</v>
      </c>
      <c r="G309" s="37" t="n">
        <v>907.545569455021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6</v>
      </c>
      <c r="E310" s="3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44</v>
      </c>
      <c r="L317" s="75" t="s">
        <v>44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34</v>
      </c>
      <c r="E320" s="65" t="s">
        <v>34</v>
      </c>
      <c r="F320" s="36" t="s">
        <v>34</v>
      </c>
      <c r="G320" s="37" t="s">
        <v>34</v>
      </c>
      <c r="H320" s="37" t="s">
        <v>19</v>
      </c>
      <c r="I320" s="37" t="s">
        <v>19</v>
      </c>
      <c r="J320" s="55" t="n">
        <v>164.67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2</v>
      </c>
      <c r="K327" s="30" t="n">
        <v>0.353964</v>
      </c>
      <c r="L327" s="31" t="s">
        <v>42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6</v>
      </c>
      <c r="E330" s="35" t="s">
        <v>26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690.47729078437</v>
      </c>
      <c r="E331" s="35" t="n">
        <v>1690.47729078437</v>
      </c>
      <c r="F331" s="36" t="n">
        <v>1690.47729078437</v>
      </c>
      <c r="G331" s="37" t="s">
        <v>22</v>
      </c>
      <c r="H331" s="37" t="n">
        <v>209.387018642388</v>
      </c>
      <c r="I331" s="48" t="s">
        <v>22</v>
      </c>
      <c r="J331" s="46" t="s">
        <v>22</v>
      </c>
      <c r="K331" s="36" t="n">
        <v>0.353964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s">
        <v>26</v>
      </c>
      <c r="E332" s="35" t="s">
        <v>26</v>
      </c>
      <c r="F332" s="36" t="s">
        <v>26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3083333333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556.4050442912</v>
      </c>
      <c r="E337" s="35" t="n">
        <v>556.4050442912</v>
      </c>
      <c r="F337" s="36" t="n">
        <v>556.4050442912</v>
      </c>
      <c r="G337" s="37" t="s">
        <v>43</v>
      </c>
      <c r="H337" s="37" t="n">
        <v>4829.21574412207</v>
      </c>
      <c r="I337" s="45"/>
      <c r="J337" s="46" t="s">
        <v>43</v>
      </c>
      <c r="K337" s="36" t="n">
        <v>2.68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556.4050442912</v>
      </c>
      <c r="E338" s="35" t="n">
        <v>556.4050442912</v>
      </c>
      <c r="F338" s="36" t="n">
        <v>556.4050442912</v>
      </c>
      <c r="G338" s="37" t="n">
        <v>907.013703736082</v>
      </c>
      <c r="H338" s="37" t="n">
        <v>32263.0222668117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6</v>
      </c>
      <c r="E339" s="3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44</v>
      </c>
      <c r="L346" s="75" t="s">
        <v>44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34</v>
      </c>
      <c r="E349" s="65" t="s">
        <v>34</v>
      </c>
      <c r="F349" s="36" t="s">
        <v>34</v>
      </c>
      <c r="G349" s="37" t="s">
        <v>34</v>
      </c>
      <c r="H349" s="37" t="s">
        <v>19</v>
      </c>
      <c r="I349" s="37" t="s">
        <v>19</v>
      </c>
      <c r="J349" s="55" t="n">
        <v>147.007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2</v>
      </c>
      <c r="K356" s="30" t="n">
        <v>0.370398</v>
      </c>
      <c r="L356" s="31" t="s">
        <v>42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6</v>
      </c>
      <c r="E359" s="35" t="s">
        <v>26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1947.49326000319</v>
      </c>
      <c r="E360" s="35" t="n">
        <v>1947.49326000319</v>
      </c>
      <c r="F360" s="36" t="n">
        <v>1947.49326000319</v>
      </c>
      <c r="G360" s="37" t="s">
        <v>22</v>
      </c>
      <c r="H360" s="37" t="n">
        <v>190.192185825277</v>
      </c>
      <c r="I360" s="48" t="s">
        <v>22</v>
      </c>
      <c r="J360" s="46" t="s">
        <v>22</v>
      </c>
      <c r="K360" s="36" t="n">
        <v>0.370398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s">
        <v>26</v>
      </c>
      <c r="E361" s="35" t="s">
        <v>26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2596666667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568.1384812806</v>
      </c>
      <c r="E366" s="35" t="n">
        <v>568.1384812806</v>
      </c>
      <c r="F366" s="36" t="n">
        <v>568.1384812806</v>
      </c>
      <c r="G366" s="37" t="s">
        <v>43</v>
      </c>
      <c r="H366" s="37" t="n">
        <v>4129.27495196603</v>
      </c>
      <c r="I366" s="45"/>
      <c r="J366" s="46" t="s">
        <v>43</v>
      </c>
      <c r="K366" s="36" t="n">
        <v>2.34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568.1384812806</v>
      </c>
      <c r="E367" s="35" t="n">
        <v>568.1384812806</v>
      </c>
      <c r="F367" s="36" t="n">
        <v>568.1384812806</v>
      </c>
      <c r="G367" s="37" t="n">
        <v>862.537948310479</v>
      </c>
      <c r="H367" s="37" t="n">
        <v>30417.3370332427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6</v>
      </c>
      <c r="E368" s="3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44</v>
      </c>
      <c r="L375" s="75" t="s">
        <v>44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34</v>
      </c>
      <c r="E378" s="65" t="s">
        <v>34</v>
      </c>
      <c r="F378" s="36" t="s">
        <v>34</v>
      </c>
      <c r="G378" s="37" t="s">
        <v>34</v>
      </c>
      <c r="H378" s="37" t="s">
        <v>19</v>
      </c>
      <c r="I378" s="37" t="s">
        <v>19</v>
      </c>
      <c r="J378" s="55" t="n">
        <v>152.347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2</v>
      </c>
      <c r="K385" s="30" t="n">
        <v>0.369892</v>
      </c>
      <c r="L385" s="31" t="s">
        <v>42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6</v>
      </c>
      <c r="E388" s="35" t="s">
        <v>26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926.71062556905</v>
      </c>
      <c r="E389" s="35" t="n">
        <v>1926.71062556905</v>
      </c>
      <c r="F389" s="36" t="n">
        <v>1926.71062556905</v>
      </c>
      <c r="G389" s="37" t="s">
        <v>22</v>
      </c>
      <c r="H389" s="37" t="n">
        <v>191.981086880005</v>
      </c>
      <c r="I389" s="48" t="s">
        <v>22</v>
      </c>
      <c r="J389" s="46" t="s">
        <v>22</v>
      </c>
      <c r="K389" s="36" t="n">
        <v>0.36989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s">
        <v>26</v>
      </c>
      <c r="E390" s="35" t="s">
        <v>26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2908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616.358787410338</v>
      </c>
      <c r="E395" s="35" t="n">
        <v>616.358787410338</v>
      </c>
      <c r="F395" s="36" t="n">
        <v>616.358787410338</v>
      </c>
      <c r="G395" s="37" t="s">
        <v>43</v>
      </c>
      <c r="H395" s="37" t="n">
        <v>2673.75599027982</v>
      </c>
      <c r="I395" s="45"/>
      <c r="J395" s="46" t="s">
        <v>43</v>
      </c>
      <c r="K395" s="36" t="n">
        <v>1.647993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616.358787410338</v>
      </c>
      <c r="E396" s="35" t="n">
        <v>616.358787410338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6</v>
      </c>
      <c r="E397" s="3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44</v>
      </c>
      <c r="L404" s="75" t="s">
        <v>44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34</v>
      </c>
      <c r="E407" s="65" t="s">
        <v>34</v>
      </c>
      <c r="F407" s="36" t="s">
        <v>34</v>
      </c>
      <c r="G407" s="37" t="s">
        <v>34</v>
      </c>
      <c r="H407" s="37" t="s">
        <v>19</v>
      </c>
      <c r="I407" s="37" t="s">
        <v>19</v>
      </c>
      <c r="J407" s="55" t="n">
        <v>110.752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2</v>
      </c>
      <c r="K414" s="30" t="n">
        <v>0.36393635944</v>
      </c>
      <c r="L414" s="31" t="s">
        <v>42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1825.69565918365</v>
      </c>
      <c r="E418" s="35" t="n">
        <v>1825.69565918365</v>
      </c>
      <c r="F418" s="36" t="n">
        <v>1825.69565918365</v>
      </c>
      <c r="G418" s="37" t="s">
        <v>22</v>
      </c>
      <c r="H418" s="37" t="n">
        <v>199.341197756219</v>
      </c>
      <c r="I418" s="48" t="s">
        <v>22</v>
      </c>
      <c r="J418" s="46" t="s">
        <v>22</v>
      </c>
      <c r="K418" s="36" t="n">
        <v>0.36393635944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s">
        <v>26</v>
      </c>
      <c r="E419" s="3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7202321458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617.243225847586</v>
      </c>
      <c r="E424" s="35" t="n">
        <v>617.243225847586</v>
      </c>
      <c r="F424" s="36" t="n">
        <v>617.243225847586</v>
      </c>
      <c r="G424" s="37" t="s">
        <v>43</v>
      </c>
      <c r="H424" s="37" t="n">
        <v>3847.74737177343</v>
      </c>
      <c r="I424" s="45"/>
      <c r="J424" s="46" t="s">
        <v>43</v>
      </c>
      <c r="K424" s="36" t="n">
        <v>2.374996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617.243225847586</v>
      </c>
      <c r="E425" s="35" t="n">
        <v>617.243225847586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6</v>
      </c>
      <c r="E426" s="3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44</v>
      </c>
      <c r="L433" s="75" t="s">
        <v>44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34</v>
      </c>
      <c r="E436" s="65" t="s">
        <v>34</v>
      </c>
      <c r="F436" s="36" t="s">
        <v>34</v>
      </c>
      <c r="G436" s="37" t="s">
        <v>34</v>
      </c>
      <c r="H436" s="37" t="s">
        <v>19</v>
      </c>
      <c r="I436" s="37" t="s">
        <v>19</v>
      </c>
      <c r="J436" s="55" t="n">
        <v>101.77827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2</v>
      </c>
      <c r="K443" s="30" t="n">
        <v>0.343965</v>
      </c>
      <c r="L443" s="31" t="s">
        <v>42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571.62184793134</v>
      </c>
      <c r="E447" s="35" t="n">
        <v>1571.62184793134</v>
      </c>
      <c r="F447" s="36" t="n">
        <v>1571.62184793134</v>
      </c>
      <c r="G447" s="37" t="s">
        <v>22</v>
      </c>
      <c r="H447" s="37" t="n">
        <v>218.859899697085</v>
      </c>
      <c r="I447" s="48" t="s">
        <v>22</v>
      </c>
      <c r="J447" s="46" t="s">
        <v>22</v>
      </c>
      <c r="K447" s="36" t="n">
        <v>0.343965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s">
        <v>26</v>
      </c>
      <c r="E448" s="3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750740212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612.547453302955</v>
      </c>
      <c r="E453" s="35" t="n">
        <v>612.547453302955</v>
      </c>
      <c r="F453" s="36" t="n">
        <v>612.547453302955</v>
      </c>
      <c r="G453" s="37" t="s">
        <v>43</v>
      </c>
      <c r="H453" s="37" t="n">
        <v>4344.68053968671</v>
      </c>
      <c r="I453" s="45"/>
      <c r="J453" s="46" t="s">
        <v>43</v>
      </c>
      <c r="K453" s="36" t="n">
        <v>2.66132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612.547453302955</v>
      </c>
      <c r="E454" s="35" t="n">
        <v>612.547453302955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6</v>
      </c>
      <c r="E455" s="3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44</v>
      </c>
      <c r="L462" s="75" t="s">
        <v>44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34</v>
      </c>
      <c r="E465" s="65" t="s">
        <v>34</v>
      </c>
      <c r="F465" s="36" t="s">
        <v>34</v>
      </c>
      <c r="G465" s="37" t="s">
        <v>34</v>
      </c>
      <c r="H465" s="37" t="s">
        <v>19</v>
      </c>
      <c r="I465" s="37" t="s">
        <v>19</v>
      </c>
      <c r="J465" s="55" t="n">
        <v>103.74632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2</v>
      </c>
      <c r="K472" s="30" t="n">
        <v>0.19140280824</v>
      </c>
      <c r="L472" s="31" t="s">
        <v>42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1560.28735382338</v>
      </c>
      <c r="E476" s="35" t="n">
        <v>1560.28735382338</v>
      </c>
      <c r="F476" s="36" t="n">
        <v>1560.28735382338</v>
      </c>
      <c r="G476" s="37" t="s">
        <v>22</v>
      </c>
      <c r="H476" s="37" t="n">
        <v>122.671511610333</v>
      </c>
      <c r="I476" s="48" t="s">
        <v>22</v>
      </c>
      <c r="J476" s="46" t="s">
        <v>22</v>
      </c>
      <c r="K476" s="36" t="n">
        <v>0.19140280824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s">
        <v>26</v>
      </c>
      <c r="E477" s="3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67141121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619.65041408035</v>
      </c>
      <c r="E482" s="35" t="n">
        <v>619.65041408035</v>
      </c>
      <c r="F482" s="36" t="n">
        <v>619.65041408035</v>
      </c>
      <c r="G482" s="37" t="s">
        <v>43</v>
      </c>
      <c r="H482" s="37" t="n">
        <v>4512.22162765705</v>
      </c>
      <c r="I482" s="45"/>
      <c r="J482" s="46" t="s">
        <v>43</v>
      </c>
      <c r="K482" s="36" t="n">
        <v>2.796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619.65041408035</v>
      </c>
      <c r="E483" s="35" t="n">
        <v>619.65041408035</v>
      </c>
      <c r="F483" s="36" t="n">
        <v>619.65041408035</v>
      </c>
      <c r="G483" s="37" t="n">
        <v>775.872958486653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6</v>
      </c>
      <c r="E484" s="3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44</v>
      </c>
      <c r="L491" s="75" t="s">
        <v>44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34</v>
      </c>
      <c r="E494" s="65" t="s">
        <v>34</v>
      </c>
      <c r="F494" s="36" t="s">
        <v>34</v>
      </c>
      <c r="G494" s="37" t="s">
        <v>34</v>
      </c>
      <c r="H494" s="37" t="s">
        <v>19</v>
      </c>
      <c r="I494" s="37" t="s">
        <v>19</v>
      </c>
      <c r="J494" s="55" t="n">
        <v>130.05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2</v>
      </c>
      <c r="K501" s="30" t="n">
        <v>0.11861</v>
      </c>
      <c r="L501" s="31" t="s">
        <v>42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641.52178173219</v>
      </c>
      <c r="E505" s="35" t="n">
        <v>1641.52178173219</v>
      </c>
      <c r="F505" s="36" t="n">
        <v>1641.52178173219</v>
      </c>
      <c r="G505" s="37" t="s">
        <v>22</v>
      </c>
      <c r="H505" s="37" t="n">
        <v>72.2561231413199</v>
      </c>
      <c r="I505" s="48" t="s">
        <v>22</v>
      </c>
      <c r="J505" s="46" t="s">
        <v>22</v>
      </c>
      <c r="K505" s="36" t="n">
        <v>0.11861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s">
        <v>26</v>
      </c>
      <c r="E506" s="3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478096083928</v>
      </c>
      <c r="K508" s="62" t="n">
        <v>19.169197540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615.825931665</v>
      </c>
      <c r="E511" s="35" t="n">
        <v>615.825931665</v>
      </c>
      <c r="F511" s="36" t="n">
        <v>615.825931665</v>
      </c>
      <c r="G511" s="37" t="s">
        <v>43</v>
      </c>
      <c r="H511" s="37" t="n">
        <v>4910.47525690264</v>
      </c>
      <c r="I511" s="45"/>
      <c r="J511" s="46" t="s">
        <v>43</v>
      </c>
      <c r="K511" s="36" t="n">
        <v>3.02399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615.825931665</v>
      </c>
      <c r="E512" s="35" t="n">
        <v>615.825931665</v>
      </c>
      <c r="F512" s="36" t="n">
        <v>615.825931665</v>
      </c>
      <c r="G512" s="37" t="n">
        <v>776.349385995127</v>
      </c>
      <c r="H512" s="37" t="n">
        <v>26217.1479153995</v>
      </c>
      <c r="I512" s="45"/>
      <c r="J512" s="46" t="n">
        <v>0.478096083928</v>
      </c>
      <c r="K512" s="36" t="n">
        <v>16.145199540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6</v>
      </c>
      <c r="E513" s="3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44</v>
      </c>
      <c r="L520" s="75" t="s">
        <v>44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34</v>
      </c>
      <c r="E523" s="65" t="s">
        <v>34</v>
      </c>
      <c r="F523" s="36" t="s">
        <v>34</v>
      </c>
      <c r="G523" s="37" t="s">
        <v>34</v>
      </c>
      <c r="H523" s="37" t="s">
        <v>19</v>
      </c>
      <c r="I523" s="37" t="s">
        <v>19</v>
      </c>
      <c r="J523" s="55" t="n">
        <v>114.2892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2</v>
      </c>
      <c r="K530" s="30" t="n">
        <v>0.119503</v>
      </c>
      <c r="L530" s="31" t="s">
        <v>42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1582.10337867108</v>
      </c>
      <c r="E534" s="35" t="n">
        <v>1582.10337867108</v>
      </c>
      <c r="F534" s="36" t="n">
        <v>1582.10337867108</v>
      </c>
      <c r="G534" s="37" t="s">
        <v>22</v>
      </c>
      <c r="H534" s="37" t="n">
        <v>75.5342549741466</v>
      </c>
      <c r="I534" s="48" t="s">
        <v>22</v>
      </c>
      <c r="J534" s="46" t="s">
        <v>22</v>
      </c>
      <c r="K534" s="36" t="n">
        <v>0.119503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s">
        <v>26</v>
      </c>
      <c r="E535" s="3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470321502256</v>
      </c>
      <c r="K537" s="62" t="n">
        <v>18.1496779612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620.95617180466</v>
      </c>
      <c r="E540" s="35" t="n">
        <v>620.95617180466</v>
      </c>
      <c r="F540" s="36" t="n">
        <v>620.95617180466</v>
      </c>
      <c r="G540" s="37" t="s">
        <v>43</v>
      </c>
      <c r="H540" s="37" t="n">
        <v>3731.62890589472</v>
      </c>
      <c r="I540" s="45"/>
      <c r="J540" s="46" t="s">
        <v>43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620.95617180466</v>
      </c>
      <c r="E541" s="35" t="n">
        <v>620.95617180466</v>
      </c>
      <c r="F541" s="36" t="n">
        <v>620.95617180466</v>
      </c>
      <c r="G541" s="37" t="n">
        <v>757.414973248633</v>
      </c>
      <c r="H541" s="37" t="n">
        <v>25496.9685141975</v>
      </c>
      <c r="I541" s="45"/>
      <c r="J541" s="46" t="n">
        <v>0.470321502256</v>
      </c>
      <c r="K541" s="36" t="n">
        <v>15.8324999612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6</v>
      </c>
      <c r="E542" s="3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44</v>
      </c>
      <c r="L549" s="75" t="s">
        <v>44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34</v>
      </c>
      <c r="E552" s="65" t="s">
        <v>34</v>
      </c>
      <c r="F552" s="36" t="s">
        <v>34</v>
      </c>
      <c r="G552" s="37" t="s">
        <v>34</v>
      </c>
      <c r="H552" s="37" t="s">
        <v>19</v>
      </c>
      <c r="I552" s="37" t="s">
        <v>19</v>
      </c>
      <c r="J552" s="55" t="n">
        <v>116.07564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22</v>
      </c>
      <c r="K8" s="30" t="n">
        <v>1.56227331858</v>
      </c>
      <c r="L8" s="31" t="s">
        <v>22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19</v>
      </c>
      <c r="F9" s="36" t="s">
        <v>19</v>
      </c>
      <c r="G9" s="37" t="s">
        <v>22</v>
      </c>
      <c r="H9" s="37" t="s">
        <v>19</v>
      </c>
      <c r="I9" s="38" t="s">
        <v>22</v>
      </c>
      <c r="J9" s="39" t="s">
        <v>22</v>
      </c>
      <c r="K9" s="36" t="s">
        <v>19</v>
      </c>
      <c r="L9" s="40" t="s">
        <v>22</v>
      </c>
    </row>
    <row r="10" customFormat="false" ht="15" hidden="false" customHeight="true" outlineLevel="0" collapsed="false">
      <c r="B10" s="41"/>
      <c r="C10" s="42" t="s">
        <v>20</v>
      </c>
      <c r="D10" s="43" t="n">
        <v>5249250</v>
      </c>
      <c r="E10" s="35" t="n">
        <v>5249250</v>
      </c>
      <c r="F10" s="36" t="n">
        <v>5249250</v>
      </c>
      <c r="G10" s="44" t="s">
        <v>22</v>
      </c>
      <c r="H10" s="44" t="n">
        <v>0.290561893333333</v>
      </c>
      <c r="I10" s="45"/>
      <c r="J10" s="46" t="s">
        <v>22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5249250</v>
      </c>
      <c r="E11" s="35" t="n">
        <v>5249250</v>
      </c>
      <c r="F11" s="36" t="n">
        <v>5249250</v>
      </c>
      <c r="G11" s="37" t="s">
        <v>22</v>
      </c>
      <c r="H11" s="37" t="s">
        <v>19</v>
      </c>
      <c r="I11" s="45"/>
      <c r="J11" s="46" t="s">
        <v>22</v>
      </c>
      <c r="K11" s="36" t="s">
        <v>19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7263000</v>
      </c>
      <c r="E12" s="35" t="n">
        <v>7263000</v>
      </c>
      <c r="F12" s="36" t="n">
        <v>7263000</v>
      </c>
      <c r="G12" s="37" t="s">
        <v>22</v>
      </c>
      <c r="H12" s="37" t="n">
        <v>0.0051</v>
      </c>
      <c r="I12" s="48" t="s">
        <v>22</v>
      </c>
      <c r="J12" s="46" t="s">
        <v>22</v>
      </c>
      <c r="K12" s="36" t="n">
        <v>0.0370413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n">
        <v>1734294.75</v>
      </c>
      <c r="E13" s="35" t="n">
        <v>1734294.75</v>
      </c>
      <c r="F13" s="36" t="n">
        <v>1734294.75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2</v>
      </c>
      <c r="E14" s="52" t="s">
        <v>22</v>
      </c>
      <c r="F14" s="53" t="s">
        <v>22</v>
      </c>
      <c r="G14" s="37" t="s">
        <v>22</v>
      </c>
      <c r="H14" s="37" t="s">
        <v>22</v>
      </c>
      <c r="I14" s="54"/>
      <c r="J14" s="55" t="s">
        <v>22</v>
      </c>
      <c r="K14" s="53" t="s">
        <v>22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2</v>
      </c>
      <c r="K15" s="62" t="n">
        <v>0.423581331449519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22</v>
      </c>
      <c r="H16" s="37" t="s">
        <v>19</v>
      </c>
      <c r="I16" s="66"/>
      <c r="J16" s="39" t="s">
        <v>22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5137</v>
      </c>
      <c r="E17" s="35" t="n">
        <v>5137</v>
      </c>
      <c r="F17" s="36" t="n">
        <v>5137</v>
      </c>
      <c r="G17" s="37" t="s">
        <v>22</v>
      </c>
      <c r="H17" s="37" t="s">
        <v>19</v>
      </c>
      <c r="I17" s="45"/>
      <c r="J17" s="46" t="s">
        <v>22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2739</v>
      </c>
      <c r="E18" s="35" t="n">
        <v>2739</v>
      </c>
      <c r="F18" s="36" t="n">
        <v>2739</v>
      </c>
      <c r="G18" s="37" t="s">
        <v>22</v>
      </c>
      <c r="H18" s="37" t="n">
        <v>62.033</v>
      </c>
      <c r="I18" s="45"/>
      <c r="J18" s="46" t="s">
        <v>22</v>
      </c>
      <c r="K18" s="36" t="n">
        <v>0.169908387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1905.05981969808</v>
      </c>
      <c r="E19" s="35" t="n">
        <v>1905.05981969808</v>
      </c>
      <c r="F19" s="36" t="n">
        <v>1905.05981969808</v>
      </c>
      <c r="G19" s="37" t="s">
        <v>22</v>
      </c>
      <c r="H19" s="37" t="n">
        <v>133.15746929654</v>
      </c>
      <c r="I19" s="45"/>
      <c r="J19" s="46" t="s">
        <v>22</v>
      </c>
      <c r="K19" s="36" t="n">
        <v>0.25367294444951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19</v>
      </c>
      <c r="E20" s="35" t="s">
        <v>19</v>
      </c>
      <c r="F20" s="70" t="s">
        <v>19</v>
      </c>
      <c r="G20" s="37" t="s">
        <v>22</v>
      </c>
      <c r="H20" s="37" t="s">
        <v>19</v>
      </c>
      <c r="I20" s="45"/>
      <c r="J20" s="62" t="s">
        <v>22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19</v>
      </c>
      <c r="E21" s="65" t="s">
        <v>19</v>
      </c>
      <c r="F21" s="36" t="s">
        <v>19</v>
      </c>
      <c r="G21" s="37" t="s">
        <v>22</v>
      </c>
      <c r="H21" s="37" t="s">
        <v>19</v>
      </c>
      <c r="I21" s="45"/>
      <c r="J21" s="46" t="s">
        <v>22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19</v>
      </c>
      <c r="E22" s="65" t="s">
        <v>19</v>
      </c>
      <c r="F22" s="36" t="s">
        <v>19</v>
      </c>
      <c r="G22" s="37" t="s">
        <v>22</v>
      </c>
      <c r="H22" s="37" t="s">
        <v>19</v>
      </c>
      <c r="I22" s="54"/>
      <c r="J22" s="55" t="s">
        <v>22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44</v>
      </c>
      <c r="K23" s="62" t="s">
        <v>4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299.59603816</v>
      </c>
      <c r="K27" s="62" t="n">
        <v>0.08346025296</v>
      </c>
      <c r="L27" s="75" t="n">
        <v>0.002457456896</v>
      </c>
    </row>
    <row r="28" customFormat="false" ht="15" hidden="false" customHeight="true" outlineLevel="0" collapsed="false">
      <c r="B28" s="41"/>
      <c r="C28" s="42" t="s">
        <v>37</v>
      </c>
      <c r="D28" s="43" t="n">
        <v>411788</v>
      </c>
      <c r="E28" s="65" t="n">
        <v>411788</v>
      </c>
      <c r="F28" s="36" t="n">
        <v>411788</v>
      </c>
      <c r="G28" s="37" t="n">
        <v>56.9</v>
      </c>
      <c r="H28" s="37" t="n">
        <v>0.153</v>
      </c>
      <c r="I28" s="37" t="n">
        <v>0.001</v>
      </c>
      <c r="J28" s="46" t="n">
        <v>23.4307372</v>
      </c>
      <c r="K28" s="36" t="n">
        <v>0.063003564</v>
      </c>
      <c r="L28" s="76" t="n">
        <v>0.000411788</v>
      </c>
    </row>
    <row r="29" customFormat="false" ht="15" hidden="false" customHeight="true" outlineLevel="0" collapsed="false">
      <c r="B29" s="41"/>
      <c r="C29" s="42" t="s">
        <v>38</v>
      </c>
      <c r="D29" s="43" t="n">
        <v>4917142.02528</v>
      </c>
      <c r="E29" s="65" t="n">
        <v>4917142.02528</v>
      </c>
      <c r="F29" s="36" t="n">
        <v>4917142.02528</v>
      </c>
      <c r="G29" s="37" t="n">
        <v>56.1637836654259</v>
      </c>
      <c r="H29" s="37" t="n">
        <v>0.00416028027151303</v>
      </c>
      <c r="I29" s="37" t="n">
        <v>0.000416028027151303</v>
      </c>
      <c r="J29" s="46" t="n">
        <v>276.16530096</v>
      </c>
      <c r="K29" s="36" t="n">
        <v>0.02045668896</v>
      </c>
      <c r="L29" s="76" t="n">
        <v>0.00204566889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22</v>
      </c>
      <c r="K37" s="30" t="n">
        <v>1.8741671376</v>
      </c>
      <c r="L37" s="31" t="s">
        <v>22</v>
      </c>
    </row>
    <row r="38" customFormat="false" ht="15" hidden="false" customHeight="true" outlineLevel="0" collapsed="false">
      <c r="B38" s="32"/>
      <c r="C38" s="33" t="s">
        <v>18</v>
      </c>
      <c r="D38" s="34" t="s">
        <v>19</v>
      </c>
      <c r="E38" s="35" t="s">
        <v>19</v>
      </c>
      <c r="F38" s="36" t="s">
        <v>19</v>
      </c>
      <c r="G38" s="37" t="s">
        <v>22</v>
      </c>
      <c r="H38" s="37" t="s">
        <v>19</v>
      </c>
      <c r="I38" s="38" t="s">
        <v>22</v>
      </c>
      <c r="J38" s="39" t="s">
        <v>22</v>
      </c>
      <c r="K38" s="36" t="s">
        <v>19</v>
      </c>
      <c r="L38" s="40" t="s">
        <v>22</v>
      </c>
    </row>
    <row r="39" customFormat="false" ht="15" hidden="false" customHeight="true" outlineLevel="0" collapsed="false">
      <c r="B39" s="41"/>
      <c r="C39" s="42" t="s">
        <v>20</v>
      </c>
      <c r="D39" s="43" t="n">
        <v>6192000</v>
      </c>
      <c r="E39" s="35" t="n">
        <v>6192000</v>
      </c>
      <c r="F39" s="36" t="n">
        <v>6192000</v>
      </c>
      <c r="G39" s="44" t="s">
        <v>22</v>
      </c>
      <c r="H39" s="44" t="n">
        <v>0.2962528</v>
      </c>
      <c r="I39" s="45"/>
      <c r="J39" s="46" t="s">
        <v>22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6192000</v>
      </c>
      <c r="E40" s="35" t="n">
        <v>6192000</v>
      </c>
      <c r="F40" s="36" t="n">
        <v>6192000</v>
      </c>
      <c r="G40" s="37" t="s">
        <v>22</v>
      </c>
      <c r="H40" s="37" t="s">
        <v>19</v>
      </c>
      <c r="I40" s="45"/>
      <c r="J40" s="46" t="s">
        <v>22</v>
      </c>
      <c r="K40" s="36" t="s">
        <v>19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7798000</v>
      </c>
      <c r="E41" s="35" t="n">
        <v>7798000</v>
      </c>
      <c r="F41" s="36" t="n">
        <v>7798000</v>
      </c>
      <c r="G41" s="37" t="s">
        <v>22</v>
      </c>
      <c r="H41" s="37" t="n">
        <v>0.0051</v>
      </c>
      <c r="I41" s="48" t="s">
        <v>22</v>
      </c>
      <c r="J41" s="46" t="s">
        <v>22</v>
      </c>
      <c r="K41" s="36" t="n">
        <v>0.0397698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n">
        <v>1755602.25</v>
      </c>
      <c r="E42" s="35" t="n">
        <v>1755602.25</v>
      </c>
      <c r="F42" s="36" t="n">
        <v>1755602.25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2</v>
      </c>
      <c r="E43" s="52" t="s">
        <v>22</v>
      </c>
      <c r="F43" s="53" t="s">
        <v>22</v>
      </c>
      <c r="G43" s="37" t="s">
        <v>22</v>
      </c>
      <c r="H43" s="37" t="s">
        <v>22</v>
      </c>
      <c r="I43" s="54"/>
      <c r="J43" s="55" t="s">
        <v>22</v>
      </c>
      <c r="K43" s="53" t="s">
        <v>22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2</v>
      </c>
      <c r="K44" s="62" t="n">
        <v>0.587358833885977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22</v>
      </c>
      <c r="H45" s="37" t="s">
        <v>19</v>
      </c>
      <c r="I45" s="66"/>
      <c r="J45" s="39" t="s">
        <v>22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5760</v>
      </c>
      <c r="E46" s="35" t="n">
        <v>5760</v>
      </c>
      <c r="F46" s="36" t="n">
        <v>5760</v>
      </c>
      <c r="G46" s="37" t="s">
        <v>22</v>
      </c>
      <c r="H46" s="37" t="s">
        <v>19</v>
      </c>
      <c r="I46" s="45"/>
      <c r="J46" s="46" t="s">
        <v>22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3496</v>
      </c>
      <c r="E47" s="35" t="n">
        <v>3496</v>
      </c>
      <c r="F47" s="36" t="n">
        <v>3496</v>
      </c>
      <c r="G47" s="37" t="s">
        <v>22</v>
      </c>
      <c r="H47" s="37" t="n">
        <v>88.619</v>
      </c>
      <c r="I47" s="45"/>
      <c r="J47" s="46" t="s">
        <v>22</v>
      </c>
      <c r="K47" s="36" t="n">
        <v>0.309812024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145.43123969808</v>
      </c>
      <c r="E48" s="35" t="n">
        <v>2145.43123969808</v>
      </c>
      <c r="F48" s="36" t="n">
        <v>2145.43123969808</v>
      </c>
      <c r="G48" s="37" t="s">
        <v>22</v>
      </c>
      <c r="H48" s="37" t="n">
        <v>129.366443794785</v>
      </c>
      <c r="I48" s="45"/>
      <c r="J48" s="46" t="s">
        <v>22</v>
      </c>
      <c r="K48" s="36" t="n">
        <v>0.277546809885977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19</v>
      </c>
      <c r="E49" s="35" t="s">
        <v>19</v>
      </c>
      <c r="F49" s="70" t="s">
        <v>19</v>
      </c>
      <c r="G49" s="37" t="s">
        <v>22</v>
      </c>
      <c r="H49" s="37" t="s">
        <v>19</v>
      </c>
      <c r="I49" s="45"/>
      <c r="J49" s="62" t="s">
        <v>22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19</v>
      </c>
      <c r="E50" s="65" t="s">
        <v>19</v>
      </c>
      <c r="F50" s="36" t="s">
        <v>19</v>
      </c>
      <c r="G50" s="37" t="s">
        <v>22</v>
      </c>
      <c r="H50" s="37" t="s">
        <v>19</v>
      </c>
      <c r="I50" s="45"/>
      <c r="J50" s="46" t="s">
        <v>22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19</v>
      </c>
      <c r="E51" s="65" t="s">
        <v>19</v>
      </c>
      <c r="F51" s="36" t="s">
        <v>19</v>
      </c>
      <c r="G51" s="37" t="s">
        <v>22</v>
      </c>
      <c r="H51" s="37" t="s">
        <v>19</v>
      </c>
      <c r="I51" s="54"/>
      <c r="J51" s="55" t="s">
        <v>22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44</v>
      </c>
      <c r="K52" s="62" t="s">
        <v>4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592.30148512</v>
      </c>
      <c r="K56" s="62" t="n">
        <v>0.10514213792</v>
      </c>
      <c r="L56" s="75" t="n">
        <v>0.004625645392</v>
      </c>
    </row>
    <row r="57" customFormat="false" ht="15" hidden="false" customHeight="true" outlineLevel="0" collapsed="false">
      <c r="B57" s="41"/>
      <c r="C57" s="42" t="s">
        <v>37</v>
      </c>
      <c r="D57" s="43" t="n">
        <v>411788</v>
      </c>
      <c r="E57" s="65" t="n">
        <v>411788</v>
      </c>
      <c r="F57" s="36" t="n">
        <v>411788</v>
      </c>
      <c r="G57" s="37" t="n">
        <v>56.9</v>
      </c>
      <c r="H57" s="37" t="n">
        <v>0.153</v>
      </c>
      <c r="I57" s="37" t="n">
        <v>0.001</v>
      </c>
      <c r="J57" s="46" t="n">
        <v>23.4307372</v>
      </c>
      <c r="K57" s="36" t="n">
        <v>0.063003564</v>
      </c>
      <c r="L57" s="76" t="n">
        <v>0.000411788</v>
      </c>
    </row>
    <row r="58" customFormat="false" ht="15" hidden="false" customHeight="true" outlineLevel="0" collapsed="false">
      <c r="B58" s="41"/>
      <c r="C58" s="42" t="s">
        <v>38</v>
      </c>
      <c r="D58" s="43" t="n">
        <v>10128782.47856</v>
      </c>
      <c r="E58" s="65" t="n">
        <v>10128782.47856</v>
      </c>
      <c r="F58" s="36" t="n">
        <v>10128782.47856</v>
      </c>
      <c r="G58" s="37" t="n">
        <v>56.1637836654259</v>
      </c>
      <c r="H58" s="37" t="n">
        <v>0.00416028027151303</v>
      </c>
      <c r="I58" s="37" t="n">
        <v>0.000416028027151303</v>
      </c>
      <c r="J58" s="46" t="n">
        <v>568.87074792</v>
      </c>
      <c r="K58" s="36" t="n">
        <v>0.04213857392</v>
      </c>
      <c r="L58" s="76" t="n">
        <v>0.004213857392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22</v>
      </c>
      <c r="K66" s="30" t="n">
        <v>1.979168315</v>
      </c>
      <c r="L66" s="31" t="s">
        <v>22</v>
      </c>
    </row>
    <row r="67" customFormat="false" ht="15" hidden="false" customHeight="true" outlineLevel="0" collapsed="false">
      <c r="B67" s="32"/>
      <c r="C67" s="33" t="s">
        <v>18</v>
      </c>
      <c r="D67" s="34" t="s">
        <v>19</v>
      </c>
      <c r="E67" s="35" t="s">
        <v>19</v>
      </c>
      <c r="F67" s="36" t="s">
        <v>19</v>
      </c>
      <c r="G67" s="37" t="s">
        <v>22</v>
      </c>
      <c r="H67" s="37" t="s">
        <v>19</v>
      </c>
      <c r="I67" s="38" t="s">
        <v>22</v>
      </c>
      <c r="J67" s="39" t="s">
        <v>22</v>
      </c>
      <c r="K67" s="36" t="s">
        <v>19</v>
      </c>
      <c r="L67" s="40" t="s">
        <v>22</v>
      </c>
    </row>
    <row r="68" customFormat="false" ht="15" hidden="false" customHeight="true" outlineLevel="0" collapsed="false">
      <c r="B68" s="41"/>
      <c r="C68" s="42" t="s">
        <v>20</v>
      </c>
      <c r="D68" s="43" t="n">
        <v>6843750</v>
      </c>
      <c r="E68" s="35" t="n">
        <v>6843750</v>
      </c>
      <c r="F68" s="36" t="n">
        <v>6843750</v>
      </c>
      <c r="G68" s="44" t="s">
        <v>22</v>
      </c>
      <c r="H68" s="44" t="n">
        <v>0.282990453333333</v>
      </c>
      <c r="I68" s="45"/>
      <c r="J68" s="46" t="s">
        <v>22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6843750</v>
      </c>
      <c r="E69" s="35" t="n">
        <v>6843750</v>
      </c>
      <c r="F69" s="36" t="n">
        <v>6843750</v>
      </c>
      <c r="G69" s="37" t="s">
        <v>22</v>
      </c>
      <c r="H69" s="37" t="s">
        <v>19</v>
      </c>
      <c r="I69" s="45"/>
      <c r="J69" s="46" t="s">
        <v>22</v>
      </c>
      <c r="K69" s="36" t="s">
        <v>19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8324000</v>
      </c>
      <c r="E70" s="35" t="n">
        <v>8324000</v>
      </c>
      <c r="F70" s="36" t="n">
        <v>8324000</v>
      </c>
      <c r="G70" s="37" t="s">
        <v>22</v>
      </c>
      <c r="H70" s="37" t="n">
        <v>0.0051</v>
      </c>
      <c r="I70" s="48" t="s">
        <v>22</v>
      </c>
      <c r="J70" s="46" t="s">
        <v>22</v>
      </c>
      <c r="K70" s="36" t="n">
        <v>0.0424524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n">
        <v>1773636.75</v>
      </c>
      <c r="E71" s="35" t="n">
        <v>1773636.75</v>
      </c>
      <c r="F71" s="36" t="n">
        <v>1773636.75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2</v>
      </c>
      <c r="E72" s="52" t="s">
        <v>22</v>
      </c>
      <c r="F72" s="53" t="s">
        <v>22</v>
      </c>
      <c r="G72" s="37" t="s">
        <v>22</v>
      </c>
      <c r="H72" s="37" t="s">
        <v>22</v>
      </c>
      <c r="I72" s="54"/>
      <c r="J72" s="55" t="s">
        <v>22</v>
      </c>
      <c r="K72" s="53" t="s">
        <v>22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2</v>
      </c>
      <c r="K73" s="62" t="n">
        <v>0.371334211203883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22</v>
      </c>
      <c r="H74" s="37" t="s">
        <v>19</v>
      </c>
      <c r="I74" s="66"/>
      <c r="J74" s="39" t="s">
        <v>22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6203</v>
      </c>
      <c r="E75" s="35" t="n">
        <v>6203</v>
      </c>
      <c r="F75" s="36" t="n">
        <v>6203</v>
      </c>
      <c r="G75" s="37" t="s">
        <v>22</v>
      </c>
      <c r="H75" s="37" t="s">
        <v>19</v>
      </c>
      <c r="I75" s="45"/>
      <c r="J75" s="46" t="s">
        <v>22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3616</v>
      </c>
      <c r="E76" s="35" t="n">
        <v>3616</v>
      </c>
      <c r="F76" s="36" t="n">
        <v>3616</v>
      </c>
      <c r="G76" s="37" t="s">
        <v>22</v>
      </c>
      <c r="H76" s="37" t="n">
        <v>25.653</v>
      </c>
      <c r="I76" s="45"/>
      <c r="J76" s="46" t="s">
        <v>22</v>
      </c>
      <c r="K76" s="36" t="n">
        <v>0.092761248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252.38517969808</v>
      </c>
      <c r="E77" s="35" t="n">
        <v>2252.38517969808</v>
      </c>
      <c r="F77" s="36" t="n">
        <v>2252.38517969808</v>
      </c>
      <c r="G77" s="37" t="s">
        <v>22</v>
      </c>
      <c r="H77" s="37" t="n">
        <v>123.679096148743</v>
      </c>
      <c r="I77" s="45"/>
      <c r="J77" s="46" t="s">
        <v>22</v>
      </c>
      <c r="K77" s="36" t="n">
        <v>0.278572963203883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19</v>
      </c>
      <c r="E78" s="35" t="s">
        <v>19</v>
      </c>
      <c r="F78" s="70" t="s">
        <v>19</v>
      </c>
      <c r="G78" s="37" t="s">
        <v>22</v>
      </c>
      <c r="H78" s="37" t="s">
        <v>19</v>
      </c>
      <c r="I78" s="45"/>
      <c r="J78" s="62" t="s">
        <v>22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19</v>
      </c>
      <c r="E79" s="65" t="s">
        <v>19</v>
      </c>
      <c r="F79" s="36" t="s">
        <v>19</v>
      </c>
      <c r="G79" s="37" t="s">
        <v>22</v>
      </c>
      <c r="H79" s="37" t="s">
        <v>19</v>
      </c>
      <c r="I79" s="45"/>
      <c r="J79" s="46" t="s">
        <v>22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19</v>
      </c>
      <c r="E80" s="65" t="s">
        <v>19</v>
      </c>
      <c r="F80" s="36" t="s">
        <v>19</v>
      </c>
      <c r="G80" s="37" t="s">
        <v>22</v>
      </c>
      <c r="H80" s="37" t="s">
        <v>19</v>
      </c>
      <c r="I80" s="54"/>
      <c r="J80" s="55" t="s">
        <v>22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44</v>
      </c>
      <c r="K81" s="62" t="s">
        <v>4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610.963057975</v>
      </c>
      <c r="K85" s="62" t="n">
        <v>0.10652447665</v>
      </c>
      <c r="L85" s="75" t="n">
        <v>0.004763879265</v>
      </c>
    </row>
    <row r="86" customFormat="false" ht="15" hidden="false" customHeight="true" outlineLevel="0" collapsed="false">
      <c r="B86" s="41"/>
      <c r="C86" s="42" t="s">
        <v>37</v>
      </c>
      <c r="D86" s="43" t="n">
        <v>411788</v>
      </c>
      <c r="E86" s="65" t="n">
        <v>411788</v>
      </c>
      <c r="F86" s="36" t="n">
        <v>411788</v>
      </c>
      <c r="G86" s="37" t="n">
        <v>56.9</v>
      </c>
      <c r="H86" s="37" t="n">
        <v>0.153</v>
      </c>
      <c r="I86" s="37" t="n">
        <v>0.001</v>
      </c>
      <c r="J86" s="46" t="n">
        <v>23.4307372</v>
      </c>
      <c r="K86" s="36" t="n">
        <v>0.063003564</v>
      </c>
      <c r="L86" s="76" t="n">
        <v>0.000411788</v>
      </c>
    </row>
    <row r="87" customFormat="false" ht="15" hidden="false" customHeight="true" outlineLevel="0" collapsed="false">
      <c r="B87" s="41"/>
      <c r="C87" s="42" t="s">
        <v>38</v>
      </c>
      <c r="D87" s="43" t="n">
        <v>10461053.05645</v>
      </c>
      <c r="E87" s="65" t="n">
        <v>10461053.05645</v>
      </c>
      <c r="F87" s="36" t="n">
        <v>10461053.05645</v>
      </c>
      <c r="G87" s="37" t="n">
        <v>56.1637836654259</v>
      </c>
      <c r="H87" s="37" t="n">
        <v>0.00416028027151303</v>
      </c>
      <c r="I87" s="37" t="n">
        <v>0.000416028027151303</v>
      </c>
      <c r="J87" s="46" t="n">
        <v>587.532320775</v>
      </c>
      <c r="K87" s="36" t="n">
        <v>0.04352091265</v>
      </c>
      <c r="L87" s="76" t="n">
        <v>0.004352091265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22</v>
      </c>
      <c r="K95" s="30" t="n">
        <v>2.11415860496</v>
      </c>
      <c r="L95" s="31" t="s">
        <v>22</v>
      </c>
    </row>
    <row r="96" customFormat="false" ht="15" hidden="false" customHeight="true" outlineLevel="0" collapsed="false">
      <c r="B96" s="32"/>
      <c r="C96" s="33" t="s">
        <v>18</v>
      </c>
      <c r="D96" s="34" t="s">
        <v>19</v>
      </c>
      <c r="E96" s="35" t="s">
        <v>19</v>
      </c>
      <c r="F96" s="36" t="s">
        <v>19</v>
      </c>
      <c r="G96" s="37" t="s">
        <v>22</v>
      </c>
      <c r="H96" s="37" t="s">
        <v>19</v>
      </c>
      <c r="I96" s="38" t="s">
        <v>22</v>
      </c>
      <c r="J96" s="39" t="s">
        <v>22</v>
      </c>
      <c r="K96" s="36" t="s">
        <v>19</v>
      </c>
      <c r="L96" s="40" t="s">
        <v>22</v>
      </c>
    </row>
    <row r="97" customFormat="false" ht="15" hidden="false" customHeight="true" outlineLevel="0" collapsed="false">
      <c r="B97" s="41"/>
      <c r="C97" s="42" t="s">
        <v>20</v>
      </c>
      <c r="D97" s="43" t="n">
        <v>7293000</v>
      </c>
      <c r="E97" s="35" t="n">
        <v>7293000</v>
      </c>
      <c r="F97" s="36" t="n">
        <v>7293000</v>
      </c>
      <c r="G97" s="44" t="s">
        <v>22</v>
      </c>
      <c r="H97" s="44" t="n">
        <v>0.284045386666667</v>
      </c>
      <c r="I97" s="45"/>
      <c r="J97" s="46" t="s">
        <v>22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7293000</v>
      </c>
      <c r="E98" s="35" t="n">
        <v>7293000</v>
      </c>
      <c r="F98" s="36" t="n">
        <v>7293000</v>
      </c>
      <c r="G98" s="37" t="s">
        <v>22</v>
      </c>
      <c r="H98" s="37" t="s">
        <v>19</v>
      </c>
      <c r="I98" s="45"/>
      <c r="J98" s="46" t="s">
        <v>22</v>
      </c>
      <c r="K98" s="36" t="s">
        <v>19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8356000</v>
      </c>
      <c r="E99" s="35" t="n">
        <v>8356000</v>
      </c>
      <c r="F99" s="36" t="n">
        <v>8356000</v>
      </c>
      <c r="G99" s="37" t="s">
        <v>22</v>
      </c>
      <c r="H99" s="37" t="n">
        <v>0.0051</v>
      </c>
      <c r="I99" s="48" t="s">
        <v>22</v>
      </c>
      <c r="J99" s="46" t="s">
        <v>22</v>
      </c>
      <c r="K99" s="36" t="n">
        <v>0.0426156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n">
        <v>1786929.75</v>
      </c>
      <c r="E100" s="35" t="n">
        <v>1786929.75</v>
      </c>
      <c r="F100" s="36" t="n">
        <v>1786929.75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2</v>
      </c>
      <c r="E101" s="52" t="s">
        <v>22</v>
      </c>
      <c r="F101" s="53" t="s">
        <v>22</v>
      </c>
      <c r="G101" s="37" t="s">
        <v>22</v>
      </c>
      <c r="H101" s="37" t="s">
        <v>22</v>
      </c>
      <c r="I101" s="54"/>
      <c r="J101" s="55" t="s">
        <v>22</v>
      </c>
      <c r="K101" s="53" t="s">
        <v>22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2</v>
      </c>
      <c r="K102" s="62" t="n">
        <v>0.464536996407869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22</v>
      </c>
      <c r="H103" s="37" t="s">
        <v>19</v>
      </c>
      <c r="I103" s="66"/>
      <c r="J103" s="39" t="s">
        <v>22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6342</v>
      </c>
      <c r="E104" s="35" t="n">
        <v>6342</v>
      </c>
      <c r="F104" s="36" t="n">
        <v>6342</v>
      </c>
      <c r="G104" s="37" t="s">
        <v>22</v>
      </c>
      <c r="H104" s="37" t="s">
        <v>19</v>
      </c>
      <c r="I104" s="45"/>
      <c r="J104" s="46" t="s">
        <v>22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3992</v>
      </c>
      <c r="E105" s="35" t="n">
        <v>3992</v>
      </c>
      <c r="F105" s="36" t="n">
        <v>3992</v>
      </c>
      <c r="G105" s="37" t="s">
        <v>22</v>
      </c>
      <c r="H105" s="37" t="n">
        <v>46.642</v>
      </c>
      <c r="I105" s="45"/>
      <c r="J105" s="46" t="s">
        <v>22</v>
      </c>
      <c r="K105" s="36" t="n">
        <v>0.18619486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516.21073969808</v>
      </c>
      <c r="E106" s="35" t="n">
        <v>2516.21073969808</v>
      </c>
      <c r="F106" s="36" t="n">
        <v>2516.21073969808</v>
      </c>
      <c r="G106" s="37" t="s">
        <v>22</v>
      </c>
      <c r="H106" s="37" t="n">
        <v>110.61956298671</v>
      </c>
      <c r="I106" s="45"/>
      <c r="J106" s="46" t="s">
        <v>22</v>
      </c>
      <c r="K106" s="36" t="n">
        <v>0.27834213240786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19</v>
      </c>
      <c r="E107" s="35" t="s">
        <v>19</v>
      </c>
      <c r="F107" s="70" t="s">
        <v>19</v>
      </c>
      <c r="G107" s="37" t="s">
        <v>22</v>
      </c>
      <c r="H107" s="37" t="s">
        <v>19</v>
      </c>
      <c r="I107" s="45"/>
      <c r="J107" s="62" t="s">
        <v>22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19</v>
      </c>
      <c r="E108" s="65" t="s">
        <v>19</v>
      </c>
      <c r="F108" s="36" t="s">
        <v>19</v>
      </c>
      <c r="G108" s="37" t="s">
        <v>22</v>
      </c>
      <c r="H108" s="37" t="s">
        <v>19</v>
      </c>
      <c r="I108" s="45"/>
      <c r="J108" s="46" t="s">
        <v>22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19</v>
      </c>
      <c r="E109" s="65" t="s">
        <v>19</v>
      </c>
      <c r="F109" s="36" t="s">
        <v>19</v>
      </c>
      <c r="G109" s="37" t="s">
        <v>22</v>
      </c>
      <c r="H109" s="37" t="s">
        <v>19</v>
      </c>
      <c r="I109" s="54"/>
      <c r="J109" s="55" t="s">
        <v>22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44</v>
      </c>
      <c r="K110" s="62" t="s">
        <v>44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533.882935525</v>
      </c>
      <c r="K114" s="62" t="n">
        <v>0.10081483795</v>
      </c>
      <c r="L114" s="75" t="n">
        <v>0.004192915395</v>
      </c>
    </row>
    <row r="115" customFormat="false" ht="15" hidden="false" customHeight="true" outlineLevel="0" collapsed="false">
      <c r="B115" s="41"/>
      <c r="C115" s="42" t="s">
        <v>37</v>
      </c>
      <c r="D115" s="43" t="n">
        <v>411788</v>
      </c>
      <c r="E115" s="65" t="n">
        <v>411788</v>
      </c>
      <c r="F115" s="36" t="n">
        <v>411788</v>
      </c>
      <c r="G115" s="37" t="n">
        <v>56.9</v>
      </c>
      <c r="H115" s="37" t="n">
        <v>0.153</v>
      </c>
      <c r="I115" s="37" t="n">
        <v>0.001</v>
      </c>
      <c r="J115" s="46" t="n">
        <v>23.4307372</v>
      </c>
      <c r="K115" s="36" t="n">
        <v>0.063003564</v>
      </c>
      <c r="L115" s="76" t="n">
        <v>0.000411788</v>
      </c>
    </row>
    <row r="116" customFormat="false" ht="15" hidden="false" customHeight="true" outlineLevel="0" collapsed="false">
      <c r="B116" s="41"/>
      <c r="C116" s="42" t="s">
        <v>38</v>
      </c>
      <c r="D116" s="43" t="n">
        <v>9088636.21735</v>
      </c>
      <c r="E116" s="65" t="n">
        <v>9088636.21735</v>
      </c>
      <c r="F116" s="36" t="n">
        <v>9088636.21735</v>
      </c>
      <c r="G116" s="37" t="n">
        <v>56.1637836654259</v>
      </c>
      <c r="H116" s="37" t="n">
        <v>0.00416028027151303</v>
      </c>
      <c r="I116" s="37" t="n">
        <v>0.000416028027151303</v>
      </c>
      <c r="J116" s="46" t="n">
        <v>510.452198325</v>
      </c>
      <c r="K116" s="36" t="n">
        <v>0.03781127395</v>
      </c>
      <c r="L116" s="76" t="n">
        <v>0.003781127395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22</v>
      </c>
      <c r="K124" s="30" t="n">
        <v>2.3056512489</v>
      </c>
      <c r="L124" s="31" t="s">
        <v>22</v>
      </c>
    </row>
    <row r="125" customFormat="false" ht="15" hidden="false" customHeight="true" outlineLevel="0" collapsed="false">
      <c r="B125" s="32"/>
      <c r="C125" s="33" t="s">
        <v>18</v>
      </c>
      <c r="D125" s="34" t="s">
        <v>19</v>
      </c>
      <c r="E125" s="35" t="s">
        <v>19</v>
      </c>
      <c r="F125" s="36" t="s">
        <v>19</v>
      </c>
      <c r="G125" s="37" t="s">
        <v>22</v>
      </c>
      <c r="H125" s="37" t="s">
        <v>19</v>
      </c>
      <c r="I125" s="38" t="s">
        <v>22</v>
      </c>
      <c r="J125" s="39" t="s">
        <v>22</v>
      </c>
      <c r="K125" s="36" t="s">
        <v>19</v>
      </c>
      <c r="L125" s="40" t="s">
        <v>22</v>
      </c>
    </row>
    <row r="126" customFormat="false" ht="15" hidden="false" customHeight="true" outlineLevel="0" collapsed="false">
      <c r="B126" s="41"/>
      <c r="C126" s="42" t="s">
        <v>20</v>
      </c>
      <c r="D126" s="43" t="n">
        <v>8045250</v>
      </c>
      <c r="E126" s="35" t="n">
        <v>8045250</v>
      </c>
      <c r="F126" s="36" t="n">
        <v>8045250</v>
      </c>
      <c r="G126" s="44" t="s">
        <v>22</v>
      </c>
      <c r="H126" s="44" t="n">
        <v>0.279494266666667</v>
      </c>
      <c r="I126" s="45"/>
      <c r="J126" s="46" t="s">
        <v>22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8045250</v>
      </c>
      <c r="E127" s="35" t="n">
        <v>8045250</v>
      </c>
      <c r="F127" s="36" t="n">
        <v>8045250</v>
      </c>
      <c r="G127" s="37" t="s">
        <v>22</v>
      </c>
      <c r="H127" s="37" t="s">
        <v>19</v>
      </c>
      <c r="I127" s="45"/>
      <c r="J127" s="46" t="s">
        <v>22</v>
      </c>
      <c r="K127" s="36" t="s">
        <v>19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8917059</v>
      </c>
      <c r="E128" s="35" t="n">
        <v>8917059</v>
      </c>
      <c r="F128" s="36" t="n">
        <v>8917059</v>
      </c>
      <c r="G128" s="37" t="s">
        <v>22</v>
      </c>
      <c r="H128" s="37" t="n">
        <v>0.00639784933575072</v>
      </c>
      <c r="I128" s="48" t="s">
        <v>22</v>
      </c>
      <c r="J128" s="46" t="s">
        <v>22</v>
      </c>
      <c r="K128" s="36" t="n">
        <v>0.0570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n">
        <v>1825862.25</v>
      </c>
      <c r="E129" s="35" t="n">
        <v>1825862.25</v>
      </c>
      <c r="F129" s="36" t="n">
        <v>1825862.25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2</v>
      </c>
      <c r="E130" s="52" t="s">
        <v>22</v>
      </c>
      <c r="F130" s="53" t="s">
        <v>22</v>
      </c>
      <c r="G130" s="37" t="s">
        <v>22</v>
      </c>
      <c r="H130" s="37" t="s">
        <v>22</v>
      </c>
      <c r="I130" s="54"/>
      <c r="J130" s="55" t="s">
        <v>22</v>
      </c>
      <c r="K130" s="53" t="s">
        <v>22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2</v>
      </c>
      <c r="K131" s="62" t="n">
        <v>0.431403924901638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22</v>
      </c>
      <c r="H132" s="37" t="s">
        <v>19</v>
      </c>
      <c r="I132" s="66"/>
      <c r="J132" s="39" t="s">
        <v>22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6269</v>
      </c>
      <c r="E133" s="35" t="n">
        <v>6269</v>
      </c>
      <c r="F133" s="36" t="n">
        <v>6269</v>
      </c>
      <c r="G133" s="37" t="s">
        <v>22</v>
      </c>
      <c r="H133" s="37" t="s">
        <v>19</v>
      </c>
      <c r="I133" s="45"/>
      <c r="J133" s="46" t="s">
        <v>22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4321</v>
      </c>
      <c r="E134" s="35" t="n">
        <v>4321</v>
      </c>
      <c r="F134" s="36" t="n">
        <v>4321</v>
      </c>
      <c r="G134" s="37" t="s">
        <v>22</v>
      </c>
      <c r="H134" s="37" t="n">
        <v>34.981</v>
      </c>
      <c r="I134" s="45"/>
      <c r="J134" s="46" t="s">
        <v>22</v>
      </c>
      <c r="K134" s="36" t="n">
        <v>0.151152901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693.13919969808</v>
      </c>
      <c r="E135" s="35" t="n">
        <v>2693.13919969808</v>
      </c>
      <c r="F135" s="36" t="n">
        <v>2693.13919969808</v>
      </c>
      <c r="G135" s="37" t="s">
        <v>22</v>
      </c>
      <c r="H135" s="37" t="n">
        <v>104.061098636512</v>
      </c>
      <c r="I135" s="45"/>
      <c r="J135" s="46" t="s">
        <v>22</v>
      </c>
      <c r="K135" s="36" t="n">
        <v>0.280251023901638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19</v>
      </c>
      <c r="E136" s="35" t="s">
        <v>19</v>
      </c>
      <c r="F136" s="70" t="s">
        <v>19</v>
      </c>
      <c r="G136" s="37" t="s">
        <v>22</v>
      </c>
      <c r="H136" s="37" t="s">
        <v>19</v>
      </c>
      <c r="I136" s="45"/>
      <c r="J136" s="62" t="s">
        <v>22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19</v>
      </c>
      <c r="E137" s="65" t="s">
        <v>19</v>
      </c>
      <c r="F137" s="36" t="s">
        <v>19</v>
      </c>
      <c r="G137" s="37" t="s">
        <v>22</v>
      </c>
      <c r="H137" s="37" t="s">
        <v>19</v>
      </c>
      <c r="I137" s="45"/>
      <c r="J137" s="46" t="s">
        <v>22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19</v>
      </c>
      <c r="E138" s="65" t="s">
        <v>19</v>
      </c>
      <c r="F138" s="36" t="s">
        <v>19</v>
      </c>
      <c r="G138" s="37" t="s">
        <v>22</v>
      </c>
      <c r="H138" s="37" t="s">
        <v>19</v>
      </c>
      <c r="I138" s="54"/>
      <c r="J138" s="55" t="s">
        <v>22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44</v>
      </c>
      <c r="K139" s="62" t="s">
        <v>44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531.38187428</v>
      </c>
      <c r="K143" s="62" t="n">
        <v>0.06473303807</v>
      </c>
      <c r="L143" s="75" t="n">
        <v>0.003994397872</v>
      </c>
    </row>
    <row r="144" customFormat="false" ht="15" hidden="false" customHeight="true" outlineLevel="0" collapsed="false">
      <c r="B144" s="41"/>
      <c r="C144" s="42" t="s">
        <v>37</v>
      </c>
      <c r="D144" s="43" t="n">
        <v>411788</v>
      </c>
      <c r="E144" s="65" t="n">
        <v>411788</v>
      </c>
      <c r="F144" s="36" t="n">
        <v>411788</v>
      </c>
      <c r="G144" s="37" t="n">
        <v>70.3584849485658</v>
      </c>
      <c r="H144" s="37" t="n">
        <v>0.0668245543580677</v>
      </c>
      <c r="I144" s="37" t="n">
        <v>0.000662595860005634</v>
      </c>
      <c r="J144" s="46" t="n">
        <v>28.9727798</v>
      </c>
      <c r="K144" s="36" t="n">
        <v>0.02751754959</v>
      </c>
      <c r="L144" s="76" t="n">
        <v>0.000272849024</v>
      </c>
    </row>
    <row r="145" customFormat="false" ht="15" hidden="false" customHeight="true" outlineLevel="0" collapsed="false">
      <c r="B145" s="41"/>
      <c r="C145" s="42" t="s">
        <v>38</v>
      </c>
      <c r="D145" s="43" t="n">
        <v>8945428.20464</v>
      </c>
      <c r="E145" s="65" t="n">
        <v>8945428.20464</v>
      </c>
      <c r="F145" s="36" t="n">
        <v>8945428.20464</v>
      </c>
      <c r="G145" s="37" t="n">
        <v>56.1637836654259</v>
      </c>
      <c r="H145" s="37" t="n">
        <v>0.00416028027151303</v>
      </c>
      <c r="I145" s="37" t="n">
        <v>0.000416028027151303</v>
      </c>
      <c r="J145" s="46" t="n">
        <v>502.40909448</v>
      </c>
      <c r="K145" s="36" t="n">
        <v>0.03721548848</v>
      </c>
      <c r="L145" s="76" t="n">
        <v>0.003721548848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22</v>
      </c>
      <c r="K153" s="30" t="n">
        <v>2.30890000616</v>
      </c>
      <c r="L153" s="31" t="s">
        <v>22</v>
      </c>
    </row>
    <row r="154" customFormat="false" ht="15" hidden="false" customHeight="true" outlineLevel="0" collapsed="false">
      <c r="B154" s="32"/>
      <c r="C154" s="33" t="s">
        <v>18</v>
      </c>
      <c r="D154" s="34" t="s">
        <v>19</v>
      </c>
      <c r="E154" s="35" t="s">
        <v>19</v>
      </c>
      <c r="F154" s="36" t="s">
        <v>19</v>
      </c>
      <c r="G154" s="37" t="s">
        <v>22</v>
      </c>
      <c r="H154" s="37" t="s">
        <v>19</v>
      </c>
      <c r="I154" s="38" t="s">
        <v>22</v>
      </c>
      <c r="J154" s="39" t="s">
        <v>22</v>
      </c>
      <c r="K154" s="36" t="s">
        <v>19</v>
      </c>
      <c r="L154" s="40" t="s">
        <v>22</v>
      </c>
    </row>
    <row r="155" customFormat="false" ht="15" hidden="false" customHeight="true" outlineLevel="0" collapsed="false">
      <c r="B155" s="41"/>
      <c r="C155" s="42" t="s">
        <v>20</v>
      </c>
      <c r="D155" s="43" t="n">
        <v>8091000</v>
      </c>
      <c r="E155" s="35" t="n">
        <v>8091000</v>
      </c>
      <c r="F155" s="36" t="n">
        <v>8091000</v>
      </c>
      <c r="G155" s="44" t="s">
        <v>22</v>
      </c>
      <c r="H155" s="44" t="n">
        <v>0.27942776</v>
      </c>
      <c r="I155" s="45"/>
      <c r="J155" s="46" t="s">
        <v>22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8091000</v>
      </c>
      <c r="E156" s="35" t="n">
        <v>8091000</v>
      </c>
      <c r="F156" s="36" t="n">
        <v>8091000</v>
      </c>
      <c r="G156" s="37" t="s">
        <v>22</v>
      </c>
      <c r="H156" s="37" t="s">
        <v>19</v>
      </c>
      <c r="I156" s="45"/>
      <c r="J156" s="46" t="s">
        <v>22</v>
      </c>
      <c r="K156" s="36" t="s">
        <v>19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9806171</v>
      </c>
      <c r="E157" s="35" t="n">
        <v>9806171</v>
      </c>
      <c r="F157" s="36" t="n">
        <v>9806171</v>
      </c>
      <c r="G157" s="37" t="s">
        <v>22</v>
      </c>
      <c r="H157" s="37" t="n">
        <v>0.00489997573976632</v>
      </c>
      <c r="I157" s="48" t="s">
        <v>22</v>
      </c>
      <c r="J157" s="46" t="s">
        <v>22</v>
      </c>
      <c r="K157" s="36" t="n">
        <v>0.04805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n">
        <v>1884782.53995434</v>
      </c>
      <c r="E158" s="35" t="n">
        <v>1884782.53995434</v>
      </c>
      <c r="F158" s="36" t="n">
        <v>1884782.53995434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2</v>
      </c>
      <c r="E159" s="52" t="s">
        <v>22</v>
      </c>
      <c r="F159" s="53" t="s">
        <v>22</v>
      </c>
      <c r="G159" s="37" t="s">
        <v>22</v>
      </c>
      <c r="H159" s="37" t="s">
        <v>22</v>
      </c>
      <c r="I159" s="54"/>
      <c r="J159" s="55" t="s">
        <v>22</v>
      </c>
      <c r="K159" s="53" t="s">
        <v>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2</v>
      </c>
      <c r="K160" s="62" t="n">
        <v>0.834246986734095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22</v>
      </c>
      <c r="H161" s="37" t="s">
        <v>19</v>
      </c>
      <c r="I161" s="66"/>
      <c r="J161" s="39" t="s">
        <v>22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6321</v>
      </c>
      <c r="E162" s="35" t="n">
        <v>6321</v>
      </c>
      <c r="F162" s="36" t="n">
        <v>6321</v>
      </c>
      <c r="G162" s="37" t="s">
        <v>22</v>
      </c>
      <c r="H162" s="37" t="s">
        <v>19</v>
      </c>
      <c r="I162" s="45"/>
      <c r="J162" s="46" t="s">
        <v>22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4689</v>
      </c>
      <c r="E163" s="35" t="n">
        <v>4689</v>
      </c>
      <c r="F163" s="36" t="n">
        <v>4689</v>
      </c>
      <c r="G163" s="37" t="s">
        <v>22</v>
      </c>
      <c r="H163" s="37" t="n">
        <v>114.272</v>
      </c>
      <c r="I163" s="45"/>
      <c r="J163" s="46" t="s">
        <v>22</v>
      </c>
      <c r="K163" s="36" t="n">
        <v>0.535821408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3089.25339321808</v>
      </c>
      <c r="E164" s="35" t="n">
        <v>3089.25339321808</v>
      </c>
      <c r="F164" s="36" t="n">
        <v>3089.25339321808</v>
      </c>
      <c r="G164" s="37" t="s">
        <v>22</v>
      </c>
      <c r="H164" s="37" t="n">
        <v>96.6011980076599</v>
      </c>
      <c r="I164" s="45"/>
      <c r="J164" s="46" t="s">
        <v>22</v>
      </c>
      <c r="K164" s="36" t="n">
        <v>0.298425578734095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19</v>
      </c>
      <c r="E165" s="35" t="s">
        <v>19</v>
      </c>
      <c r="F165" s="70" t="s">
        <v>19</v>
      </c>
      <c r="G165" s="37" t="s">
        <v>22</v>
      </c>
      <c r="H165" s="37" t="s">
        <v>19</v>
      </c>
      <c r="I165" s="45"/>
      <c r="J165" s="62" t="s">
        <v>22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19</v>
      </c>
      <c r="E166" s="65" t="s">
        <v>19</v>
      </c>
      <c r="F166" s="36" t="s">
        <v>19</v>
      </c>
      <c r="G166" s="37" t="s">
        <v>22</v>
      </c>
      <c r="H166" s="37" t="s">
        <v>19</v>
      </c>
      <c r="I166" s="45"/>
      <c r="J166" s="46" t="s">
        <v>22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19</v>
      </c>
      <c r="E167" s="65" t="s">
        <v>19</v>
      </c>
      <c r="F167" s="36" t="s">
        <v>19</v>
      </c>
      <c r="G167" s="37" t="s">
        <v>22</v>
      </c>
      <c r="H167" s="37" t="s">
        <v>19</v>
      </c>
      <c r="I167" s="54"/>
      <c r="J167" s="55" t="s">
        <v>22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44</v>
      </c>
      <c r="K168" s="62" t="s">
        <v>44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414.781189219</v>
      </c>
      <c r="K172" s="62" t="n">
        <v>0.06329776092</v>
      </c>
      <c r="L172" s="75" t="n">
        <v>0.003196641485</v>
      </c>
    </row>
    <row r="173" customFormat="false" ht="15" hidden="false" customHeight="true" outlineLevel="0" collapsed="false">
      <c r="B173" s="41"/>
      <c r="C173" s="42" t="s">
        <v>37</v>
      </c>
      <c r="D173" s="43" t="n">
        <v>411788</v>
      </c>
      <c r="E173" s="65" t="n">
        <v>411788</v>
      </c>
      <c r="F173" s="36" t="n">
        <v>411788</v>
      </c>
      <c r="G173" s="37" t="n">
        <v>56.9</v>
      </c>
      <c r="H173" s="37" t="n">
        <v>0.0668245543580677</v>
      </c>
      <c r="I173" s="37" t="n">
        <v>0.000662595860005634</v>
      </c>
      <c r="J173" s="46" t="n">
        <v>23.4307372</v>
      </c>
      <c r="K173" s="36" t="n">
        <v>0.02751754959</v>
      </c>
      <c r="L173" s="76" t="n">
        <v>0.000272849024</v>
      </c>
    </row>
    <row r="174" customFormat="false" ht="15" hidden="false" customHeight="true" outlineLevel="0" collapsed="false">
      <c r="B174" s="41"/>
      <c r="C174" s="42" t="s">
        <v>38</v>
      </c>
      <c r="D174" s="43" t="n">
        <v>6967457.29593</v>
      </c>
      <c r="E174" s="65" t="n">
        <v>6967457.29593</v>
      </c>
      <c r="F174" s="36" t="n">
        <v>6967457.29593</v>
      </c>
      <c r="G174" s="37" t="n">
        <v>56.1683316304795</v>
      </c>
      <c r="H174" s="37" t="n">
        <v>0.00513533270607928</v>
      </c>
      <c r="I174" s="37" t="n">
        <v>0.000419635505008106</v>
      </c>
      <c r="J174" s="46" t="n">
        <v>391.350452019</v>
      </c>
      <c r="K174" s="36" t="n">
        <v>0.03578021133</v>
      </c>
      <c r="L174" s="76" t="n">
        <v>0.002923792461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22</v>
      </c>
      <c r="K182" s="30" t="n">
        <v>2.5225578422</v>
      </c>
      <c r="L182" s="31" t="s">
        <v>22</v>
      </c>
    </row>
    <row r="183" customFormat="false" ht="15" hidden="false" customHeight="true" outlineLevel="0" collapsed="false">
      <c r="B183" s="32"/>
      <c r="C183" s="33" t="s">
        <v>18</v>
      </c>
      <c r="D183" s="34" t="s">
        <v>19</v>
      </c>
      <c r="E183" s="35" t="s">
        <v>19</v>
      </c>
      <c r="F183" s="36" t="s">
        <v>19</v>
      </c>
      <c r="G183" s="37" t="s">
        <v>22</v>
      </c>
      <c r="H183" s="37" t="s">
        <v>19</v>
      </c>
      <c r="I183" s="38" t="s">
        <v>22</v>
      </c>
      <c r="J183" s="39" t="s">
        <v>22</v>
      </c>
      <c r="K183" s="36" t="s">
        <v>19</v>
      </c>
      <c r="L183" s="40" t="s">
        <v>22</v>
      </c>
    </row>
    <row r="184" customFormat="false" ht="15" hidden="false" customHeight="true" outlineLevel="0" collapsed="false">
      <c r="B184" s="41"/>
      <c r="C184" s="42" t="s">
        <v>20</v>
      </c>
      <c r="D184" s="43" t="n">
        <v>9065250</v>
      </c>
      <c r="E184" s="35" t="n">
        <v>9065250</v>
      </c>
      <c r="F184" s="36" t="n">
        <v>9065250</v>
      </c>
      <c r="G184" s="44" t="s">
        <v>22</v>
      </c>
      <c r="H184" s="44" t="n">
        <v>0.271427466666667</v>
      </c>
      <c r="I184" s="45"/>
      <c r="J184" s="46" t="s">
        <v>22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9065250</v>
      </c>
      <c r="E185" s="35" t="n">
        <v>9065250</v>
      </c>
      <c r="F185" s="36" t="n">
        <v>9065250</v>
      </c>
      <c r="G185" s="37" t="s">
        <v>22</v>
      </c>
      <c r="H185" s="37" t="s">
        <v>19</v>
      </c>
      <c r="I185" s="45"/>
      <c r="J185" s="46" t="s">
        <v>22</v>
      </c>
      <c r="K185" s="36" t="s">
        <v>19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0526171</v>
      </c>
      <c r="E186" s="35" t="n">
        <v>10526171</v>
      </c>
      <c r="F186" s="36" t="n">
        <v>10526171</v>
      </c>
      <c r="G186" s="37" t="s">
        <v>22</v>
      </c>
      <c r="H186" s="37" t="n">
        <v>0.0058900810180644</v>
      </c>
      <c r="I186" s="48" t="s">
        <v>22</v>
      </c>
      <c r="J186" s="46" t="s">
        <v>22</v>
      </c>
      <c r="K186" s="36" t="n">
        <v>0.062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n">
        <v>1923574.78995434</v>
      </c>
      <c r="E187" s="35" t="n">
        <v>1923574.78995434</v>
      </c>
      <c r="F187" s="36" t="n">
        <v>1923574.78995434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2</v>
      </c>
      <c r="E188" s="52" t="s">
        <v>22</v>
      </c>
      <c r="F188" s="53" t="s">
        <v>22</v>
      </c>
      <c r="G188" s="37" t="s">
        <v>22</v>
      </c>
      <c r="H188" s="37" t="s">
        <v>22</v>
      </c>
      <c r="I188" s="54"/>
      <c r="J188" s="55" t="s">
        <v>22</v>
      </c>
      <c r="K188" s="53" t="s">
        <v>22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2</v>
      </c>
      <c r="K189" s="62" t="n">
        <v>0.507368162563574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22</v>
      </c>
      <c r="H190" s="37" t="s">
        <v>19</v>
      </c>
      <c r="I190" s="66"/>
      <c r="J190" s="39" t="s">
        <v>22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7506</v>
      </c>
      <c r="E191" s="35" t="n">
        <v>7506</v>
      </c>
      <c r="F191" s="36" t="n">
        <v>7506</v>
      </c>
      <c r="G191" s="37" t="s">
        <v>22</v>
      </c>
      <c r="H191" s="37" t="s">
        <v>19</v>
      </c>
      <c r="I191" s="45"/>
      <c r="J191" s="46" t="s">
        <v>22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5705</v>
      </c>
      <c r="E192" s="35" t="n">
        <v>5705</v>
      </c>
      <c r="F192" s="36" t="n">
        <v>5705</v>
      </c>
      <c r="G192" s="37" t="s">
        <v>22</v>
      </c>
      <c r="H192" s="37" t="n">
        <v>36.066</v>
      </c>
      <c r="I192" s="45"/>
      <c r="J192" s="46" t="s">
        <v>22</v>
      </c>
      <c r="K192" s="36" t="n">
        <v>0.20575653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3584.80036371808</v>
      </c>
      <c r="E193" s="35" t="n">
        <v>3584.80036371808</v>
      </c>
      <c r="F193" s="36" t="n">
        <v>3584.80036371808</v>
      </c>
      <c r="G193" s="37" t="s">
        <v>22</v>
      </c>
      <c r="H193" s="37" t="n">
        <v>84.1362424575155</v>
      </c>
      <c r="I193" s="45"/>
      <c r="J193" s="46" t="s">
        <v>22</v>
      </c>
      <c r="K193" s="36" t="n">
        <v>0.301611632563574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19</v>
      </c>
      <c r="E194" s="35" t="s">
        <v>19</v>
      </c>
      <c r="F194" s="70" t="s">
        <v>19</v>
      </c>
      <c r="G194" s="37" t="s">
        <v>22</v>
      </c>
      <c r="H194" s="37" t="s">
        <v>19</v>
      </c>
      <c r="I194" s="45"/>
      <c r="J194" s="62" t="s">
        <v>22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19</v>
      </c>
      <c r="E195" s="65" t="s">
        <v>19</v>
      </c>
      <c r="F195" s="36" t="s">
        <v>19</v>
      </c>
      <c r="G195" s="37" t="s">
        <v>22</v>
      </c>
      <c r="H195" s="37" t="s">
        <v>19</v>
      </c>
      <c r="I195" s="45"/>
      <c r="J195" s="46" t="s">
        <v>22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19</v>
      </c>
      <c r="E196" s="65" t="s">
        <v>19</v>
      </c>
      <c r="F196" s="36" t="s">
        <v>19</v>
      </c>
      <c r="G196" s="37" t="s">
        <v>22</v>
      </c>
      <c r="H196" s="37" t="s">
        <v>19</v>
      </c>
      <c r="I196" s="54"/>
      <c r="J196" s="55" t="s">
        <v>22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44</v>
      </c>
      <c r="K197" s="62" t="s">
        <v>44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455.612334574</v>
      </c>
      <c r="K201" s="62" t="n">
        <v>0.0641859965052</v>
      </c>
      <c r="L201" s="75" t="n">
        <v>0.00349126171772</v>
      </c>
    </row>
    <row r="202" customFormat="false" ht="15" hidden="false" customHeight="true" outlineLevel="0" collapsed="false">
      <c r="B202" s="41"/>
      <c r="C202" s="42" t="s">
        <v>37</v>
      </c>
      <c r="D202" s="43" t="n">
        <v>411788.16</v>
      </c>
      <c r="E202" s="65" t="n">
        <v>411788.16</v>
      </c>
      <c r="F202" s="36" t="n">
        <v>411788.16</v>
      </c>
      <c r="G202" s="37" t="n">
        <v>56.9</v>
      </c>
      <c r="H202" s="37" t="n">
        <v>0.0668246664381997</v>
      </c>
      <c r="I202" s="37" t="n">
        <v>0.000662596298834818</v>
      </c>
      <c r="J202" s="46" t="n">
        <v>23.430746304</v>
      </c>
      <c r="K202" s="36" t="n">
        <v>0.0275176064352</v>
      </c>
      <c r="L202" s="76" t="n">
        <v>0.00027284931072</v>
      </c>
    </row>
    <row r="203" customFormat="false" ht="15" hidden="false" customHeight="true" outlineLevel="0" collapsed="false">
      <c r="B203" s="41"/>
      <c r="C203" s="42" t="s">
        <v>38</v>
      </c>
      <c r="D203" s="43" t="n">
        <v>7694635.94501</v>
      </c>
      <c r="E203" s="65" t="n">
        <v>7694635.94501</v>
      </c>
      <c r="F203" s="36" t="n">
        <v>7694635.94501</v>
      </c>
      <c r="G203" s="37" t="n">
        <v>56.1666063682027</v>
      </c>
      <c r="H203" s="37" t="n">
        <v>0.00476544833726404</v>
      </c>
      <c r="I203" s="37" t="n">
        <v>0.000418267014840014</v>
      </c>
      <c r="J203" s="46" t="n">
        <v>432.18158827</v>
      </c>
      <c r="K203" s="36" t="n">
        <v>0.03666839007</v>
      </c>
      <c r="L203" s="76" t="n">
        <v>0.003218412407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22</v>
      </c>
      <c r="K211" s="30" t="n">
        <v>2.80397179124</v>
      </c>
      <c r="L211" s="31" t="s">
        <v>22</v>
      </c>
    </row>
    <row r="212" customFormat="false" ht="15" hidden="false" customHeight="true" outlineLevel="0" collapsed="false">
      <c r="B212" s="32"/>
      <c r="C212" s="33" t="s">
        <v>18</v>
      </c>
      <c r="D212" s="34" t="s">
        <v>19</v>
      </c>
      <c r="E212" s="35" t="s">
        <v>19</v>
      </c>
      <c r="F212" s="36" t="s">
        <v>19</v>
      </c>
      <c r="G212" s="37" t="s">
        <v>22</v>
      </c>
      <c r="H212" s="37" t="s">
        <v>19</v>
      </c>
      <c r="I212" s="38" t="s">
        <v>22</v>
      </c>
      <c r="J212" s="39" t="s">
        <v>22</v>
      </c>
      <c r="K212" s="36" t="s">
        <v>19</v>
      </c>
      <c r="L212" s="40" t="s">
        <v>22</v>
      </c>
    </row>
    <row r="213" customFormat="false" ht="15" hidden="false" customHeight="true" outlineLevel="0" collapsed="false">
      <c r="B213" s="41"/>
      <c r="C213" s="42" t="s">
        <v>20</v>
      </c>
      <c r="D213" s="43" t="n">
        <v>10025250</v>
      </c>
      <c r="E213" s="35" t="n">
        <v>10025250</v>
      </c>
      <c r="F213" s="36" t="n">
        <v>10025250</v>
      </c>
      <c r="G213" s="44" t="s">
        <v>22</v>
      </c>
      <c r="H213" s="44" t="n">
        <v>0.275202293333333</v>
      </c>
      <c r="I213" s="45"/>
      <c r="J213" s="46" t="s">
        <v>22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10025250</v>
      </c>
      <c r="E214" s="35" t="n">
        <v>10025250</v>
      </c>
      <c r="F214" s="36" t="n">
        <v>10025250</v>
      </c>
      <c r="G214" s="37" t="s">
        <v>22</v>
      </c>
      <c r="H214" s="37" t="s">
        <v>19</v>
      </c>
      <c r="I214" s="45"/>
      <c r="J214" s="46" t="s">
        <v>22</v>
      </c>
      <c r="K214" s="36" t="s">
        <v>19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7910000</v>
      </c>
      <c r="E215" s="35" t="n">
        <v>7910000</v>
      </c>
      <c r="F215" s="36" t="n">
        <v>7910000</v>
      </c>
      <c r="G215" s="37" t="s">
        <v>22</v>
      </c>
      <c r="H215" s="37" t="n">
        <v>0.0056890012642225</v>
      </c>
      <c r="I215" s="48" t="s">
        <v>22</v>
      </c>
      <c r="J215" s="46" t="s">
        <v>22</v>
      </c>
      <c r="K215" s="36" t="n">
        <v>0.04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n">
        <v>1982472.75</v>
      </c>
      <c r="E216" s="35" t="n">
        <v>1982472.75</v>
      </c>
      <c r="F216" s="36" t="n">
        <v>1982472.75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2</v>
      </c>
      <c r="E217" s="52" t="s">
        <v>22</v>
      </c>
      <c r="F217" s="53" t="s">
        <v>22</v>
      </c>
      <c r="G217" s="37" t="s">
        <v>22</v>
      </c>
      <c r="H217" s="37" t="s">
        <v>22</v>
      </c>
      <c r="I217" s="54"/>
      <c r="J217" s="55" t="s">
        <v>22</v>
      </c>
      <c r="K217" s="53" t="s">
        <v>22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22</v>
      </c>
      <c r="K218" s="62" t="n">
        <v>0.45958010645856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22</v>
      </c>
      <c r="H219" s="37" t="s">
        <v>19</v>
      </c>
      <c r="I219" s="66"/>
      <c r="J219" s="39" t="s">
        <v>22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9534</v>
      </c>
      <c r="E220" s="35" t="n">
        <v>9534</v>
      </c>
      <c r="F220" s="36" t="n">
        <v>9534</v>
      </c>
      <c r="G220" s="37" t="s">
        <v>22</v>
      </c>
      <c r="H220" s="37" t="s">
        <v>19</v>
      </c>
      <c r="I220" s="45"/>
      <c r="J220" s="46" t="s">
        <v>22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6956</v>
      </c>
      <c r="E221" s="35" t="n">
        <v>6956</v>
      </c>
      <c r="F221" s="36" t="n">
        <v>6956</v>
      </c>
      <c r="G221" s="37" t="s">
        <v>22</v>
      </c>
      <c r="H221" s="37" t="n">
        <v>33.784</v>
      </c>
      <c r="I221" s="45"/>
      <c r="J221" s="46" t="s">
        <v>22</v>
      </c>
      <c r="K221" s="36" t="n">
        <v>0.235001504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3606.69911501808</v>
      </c>
      <c r="E222" s="35" t="n">
        <v>3606.69911501808</v>
      </c>
      <c r="F222" s="36" t="n">
        <v>3606.69911501808</v>
      </c>
      <c r="G222" s="37" t="s">
        <v>22</v>
      </c>
      <c r="H222" s="37" t="n">
        <v>62.2670744901977</v>
      </c>
      <c r="I222" s="45"/>
      <c r="J222" s="46" t="s">
        <v>22</v>
      </c>
      <c r="K222" s="36" t="n">
        <v>0.224578602458561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19</v>
      </c>
      <c r="E223" s="35" t="s">
        <v>19</v>
      </c>
      <c r="F223" s="70" t="s">
        <v>19</v>
      </c>
      <c r="G223" s="37" t="s">
        <v>22</v>
      </c>
      <c r="H223" s="37" t="s">
        <v>19</v>
      </c>
      <c r="I223" s="45"/>
      <c r="J223" s="62" t="s">
        <v>22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22</v>
      </c>
      <c r="H224" s="37" t="s">
        <v>19</v>
      </c>
      <c r="I224" s="45"/>
      <c r="J224" s="46" t="s">
        <v>22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19</v>
      </c>
      <c r="E225" s="65" t="s">
        <v>19</v>
      </c>
      <c r="F225" s="36" t="s">
        <v>19</v>
      </c>
      <c r="G225" s="37" t="s">
        <v>22</v>
      </c>
      <c r="H225" s="37" t="s">
        <v>19</v>
      </c>
      <c r="I225" s="54"/>
      <c r="J225" s="55" t="s">
        <v>22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44</v>
      </c>
      <c r="K226" s="62" t="s">
        <v>44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640.562765555</v>
      </c>
      <c r="K230" s="62" t="n">
        <v>0.05661312403</v>
      </c>
      <c r="L230" s="75" t="n">
        <v>0.004778360953</v>
      </c>
    </row>
    <row r="231" customFormat="false" ht="15" hidden="false" customHeight="true" outlineLevel="0" collapsed="false">
      <c r="B231" s="41"/>
      <c r="C231" s="42" t="s">
        <v>37</v>
      </c>
      <c r="D231" s="43" t="n">
        <v>266500</v>
      </c>
      <c r="E231" s="65" t="n">
        <v>266500</v>
      </c>
      <c r="F231" s="36" t="n">
        <v>266500</v>
      </c>
      <c r="G231" s="37" t="n">
        <v>56.9</v>
      </c>
      <c r="H231" s="37" t="n">
        <v>0.018145</v>
      </c>
      <c r="I231" s="37" t="n">
        <v>0.000472</v>
      </c>
      <c r="J231" s="46" t="n">
        <v>15.16385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38</v>
      </c>
      <c r="D232" s="43" t="n">
        <v>11134817.45229</v>
      </c>
      <c r="E232" s="65" t="n">
        <v>11134817.45229</v>
      </c>
      <c r="F232" s="36" t="n">
        <v>11134817.45229</v>
      </c>
      <c r="G232" s="37" t="n">
        <v>56.1660681223274</v>
      </c>
      <c r="H232" s="37" t="n">
        <v>0.00465005212270915</v>
      </c>
      <c r="I232" s="37" t="n">
        <v>0.000417840074427367</v>
      </c>
      <c r="J232" s="46" t="n">
        <v>625.398915555</v>
      </c>
      <c r="K232" s="36" t="n">
        <v>0.05177748153</v>
      </c>
      <c r="L232" s="76" t="n">
        <v>0.004652572953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22</v>
      </c>
      <c r="K240" s="30" t="n">
        <v>2.8884243124</v>
      </c>
      <c r="L240" s="31" t="s">
        <v>22</v>
      </c>
    </row>
    <row r="241" customFormat="false" ht="15" hidden="false" customHeight="true" outlineLevel="0" collapsed="false">
      <c r="B241" s="32"/>
      <c r="C241" s="33" t="s">
        <v>18</v>
      </c>
      <c r="D241" s="34" t="s">
        <v>19</v>
      </c>
      <c r="E241" s="35" t="s">
        <v>19</v>
      </c>
      <c r="F241" s="36" t="s">
        <v>19</v>
      </c>
      <c r="G241" s="37" t="s">
        <v>22</v>
      </c>
      <c r="H241" s="37" t="s">
        <v>19</v>
      </c>
      <c r="I241" s="38" t="s">
        <v>22</v>
      </c>
      <c r="J241" s="39" t="s">
        <v>22</v>
      </c>
      <c r="K241" s="36" t="s">
        <v>19</v>
      </c>
      <c r="L241" s="40" t="s">
        <v>22</v>
      </c>
    </row>
    <row r="242" customFormat="false" ht="15" hidden="false" customHeight="true" outlineLevel="0" collapsed="false">
      <c r="B242" s="41"/>
      <c r="C242" s="42" t="s">
        <v>20</v>
      </c>
      <c r="D242" s="43" t="n">
        <v>10357500</v>
      </c>
      <c r="E242" s="35" t="n">
        <v>10357500</v>
      </c>
      <c r="F242" s="36" t="n">
        <v>10357500</v>
      </c>
      <c r="G242" s="44" t="s">
        <v>22</v>
      </c>
      <c r="H242" s="44" t="n">
        <v>0.274528053333333</v>
      </c>
      <c r="I242" s="45"/>
      <c r="J242" s="46" t="s">
        <v>22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10357500</v>
      </c>
      <c r="E243" s="35" t="n">
        <v>10357500</v>
      </c>
      <c r="F243" s="36" t="n">
        <v>10357500</v>
      </c>
      <c r="G243" s="37" t="s">
        <v>22</v>
      </c>
      <c r="H243" s="37" t="s">
        <v>19</v>
      </c>
      <c r="I243" s="45"/>
      <c r="J243" s="46" t="s">
        <v>22</v>
      </c>
      <c r="K243" s="36" t="s">
        <v>1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7906270</v>
      </c>
      <c r="E244" s="35" t="n">
        <v>7906270</v>
      </c>
      <c r="F244" s="36" t="n">
        <v>7906270</v>
      </c>
      <c r="G244" s="37" t="s">
        <v>22</v>
      </c>
      <c r="H244" s="37" t="n">
        <v>0.00569168520680422</v>
      </c>
      <c r="I244" s="48" t="s">
        <v>22</v>
      </c>
      <c r="J244" s="46" t="s">
        <v>22</v>
      </c>
      <c r="K244" s="36" t="n">
        <v>0.045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n">
        <v>2010743.965</v>
      </c>
      <c r="E245" s="35" t="n">
        <v>2010743.965</v>
      </c>
      <c r="F245" s="36" t="n">
        <v>2010743.965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2</v>
      </c>
      <c r="E246" s="52" t="s">
        <v>22</v>
      </c>
      <c r="F246" s="53" t="s">
        <v>22</v>
      </c>
      <c r="G246" s="37" t="s">
        <v>22</v>
      </c>
      <c r="H246" s="37" t="s">
        <v>22</v>
      </c>
      <c r="I246" s="54"/>
      <c r="J246" s="55" t="s">
        <v>22</v>
      </c>
      <c r="K246" s="53" t="s">
        <v>2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22</v>
      </c>
      <c r="K247" s="62" t="n">
        <v>0.383996260191212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22</v>
      </c>
      <c r="H248" s="37" t="s">
        <v>19</v>
      </c>
      <c r="I248" s="66"/>
      <c r="J248" s="39" t="s">
        <v>22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10281</v>
      </c>
      <c r="E249" s="35" t="n">
        <v>10281</v>
      </c>
      <c r="F249" s="36" t="n">
        <v>10281</v>
      </c>
      <c r="G249" s="37" t="s">
        <v>22</v>
      </c>
      <c r="H249" s="37" t="s">
        <v>19</v>
      </c>
      <c r="I249" s="45"/>
      <c r="J249" s="46" t="s">
        <v>22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6641</v>
      </c>
      <c r="E250" s="35" t="n">
        <v>6641</v>
      </c>
      <c r="F250" s="36" t="n">
        <v>6641</v>
      </c>
      <c r="G250" s="37" t="s">
        <v>22</v>
      </c>
      <c r="H250" s="37" t="n">
        <v>23.49</v>
      </c>
      <c r="I250" s="45"/>
      <c r="J250" s="46" t="s">
        <v>22</v>
      </c>
      <c r="K250" s="36" t="n">
        <v>0.1559970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3733.61997511808</v>
      </c>
      <c r="E251" s="35" t="n">
        <v>3733.61997511808</v>
      </c>
      <c r="F251" s="36" t="n">
        <v>3733.61997511808</v>
      </c>
      <c r="G251" s="37" t="s">
        <v>22</v>
      </c>
      <c r="H251" s="37" t="n">
        <v>61.0665176720352</v>
      </c>
      <c r="I251" s="45"/>
      <c r="J251" s="46" t="s">
        <v>22</v>
      </c>
      <c r="K251" s="36" t="n">
        <v>0.227999170191212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19</v>
      </c>
      <c r="E252" s="35" t="s">
        <v>19</v>
      </c>
      <c r="F252" s="70" t="s">
        <v>19</v>
      </c>
      <c r="G252" s="37" t="s">
        <v>22</v>
      </c>
      <c r="H252" s="37" t="s">
        <v>19</v>
      </c>
      <c r="I252" s="45"/>
      <c r="J252" s="62" t="s">
        <v>22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22</v>
      </c>
      <c r="H253" s="37" t="s">
        <v>19</v>
      </c>
      <c r="I253" s="45"/>
      <c r="J253" s="46" t="s">
        <v>22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19</v>
      </c>
      <c r="E254" s="65" t="s">
        <v>19</v>
      </c>
      <c r="F254" s="36" t="s">
        <v>19</v>
      </c>
      <c r="G254" s="37" t="s">
        <v>22</v>
      </c>
      <c r="H254" s="37" t="s">
        <v>19</v>
      </c>
      <c r="I254" s="54"/>
      <c r="J254" s="55" t="s">
        <v>22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44</v>
      </c>
      <c r="K255" s="62" t="s">
        <v>4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474.69421856</v>
      </c>
      <c r="K259" s="62" t="n">
        <v>0.04445540498</v>
      </c>
      <c r="L259" s="75" t="n">
        <v>0.003550136968</v>
      </c>
    </row>
    <row r="260" customFormat="false" ht="15" hidden="false" customHeight="true" outlineLevel="0" collapsed="false">
      <c r="B260" s="41"/>
      <c r="C260" s="42" t="s">
        <v>37</v>
      </c>
      <c r="D260" s="43" t="n">
        <v>339236</v>
      </c>
      <c r="E260" s="65" t="n">
        <v>339236</v>
      </c>
      <c r="F260" s="36" t="n">
        <v>339236</v>
      </c>
      <c r="G260" s="37" t="n">
        <v>56.9</v>
      </c>
      <c r="H260" s="37" t="n">
        <v>0.018145</v>
      </c>
      <c r="I260" s="37" t="n">
        <v>0.000472</v>
      </c>
      <c r="J260" s="46" t="n">
        <v>19.3025284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38</v>
      </c>
      <c r="D261" s="43" t="n">
        <v>8107900.67768</v>
      </c>
      <c r="E261" s="65" t="n">
        <v>8107900.67768</v>
      </c>
      <c r="F261" s="36" t="n">
        <v>8107900.67768</v>
      </c>
      <c r="G261" s="37" t="n">
        <v>56.1664120298901</v>
      </c>
      <c r="H261" s="37" t="n">
        <v>0.00472378353936116</v>
      </c>
      <c r="I261" s="37" t="n">
        <v>0.000418112864324088</v>
      </c>
      <c r="J261" s="46" t="n">
        <v>455.39169016</v>
      </c>
      <c r="K261" s="36" t="n">
        <v>0.03829996776</v>
      </c>
      <c r="L261" s="76" t="n">
        <v>0.00339001757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22</v>
      </c>
      <c r="K269" s="30" t="n">
        <v>3.27116551844</v>
      </c>
      <c r="L269" s="31" t="s">
        <v>22</v>
      </c>
    </row>
    <row r="270" customFormat="false" ht="15" hidden="false" customHeight="true" outlineLevel="0" collapsed="false">
      <c r="B270" s="32"/>
      <c r="C270" s="33" t="s">
        <v>18</v>
      </c>
      <c r="D270" s="34" t="s">
        <v>19</v>
      </c>
      <c r="E270" s="35" t="s">
        <v>19</v>
      </c>
      <c r="F270" s="36" t="s">
        <v>19</v>
      </c>
      <c r="G270" s="37" t="s">
        <v>22</v>
      </c>
      <c r="H270" s="37" t="s">
        <v>19</v>
      </c>
      <c r="I270" s="38" t="s">
        <v>22</v>
      </c>
      <c r="J270" s="39" t="s">
        <v>22</v>
      </c>
      <c r="K270" s="36" t="s">
        <v>19</v>
      </c>
      <c r="L270" s="40" t="s">
        <v>22</v>
      </c>
    </row>
    <row r="271" customFormat="false" ht="15" hidden="false" customHeight="true" outlineLevel="0" collapsed="false">
      <c r="B271" s="41"/>
      <c r="C271" s="42" t="s">
        <v>20</v>
      </c>
      <c r="D271" s="43" t="n">
        <v>17362000</v>
      </c>
      <c r="E271" s="35" t="n">
        <v>17362000</v>
      </c>
      <c r="F271" s="36" t="n">
        <v>17362000</v>
      </c>
      <c r="G271" s="44" t="s">
        <v>22</v>
      </c>
      <c r="H271" s="44" t="n">
        <v>0.18581762</v>
      </c>
      <c r="I271" s="45"/>
      <c r="J271" s="46" t="s">
        <v>22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17362000</v>
      </c>
      <c r="E272" s="35" t="n">
        <v>17362000</v>
      </c>
      <c r="F272" s="36" t="n">
        <v>17362000</v>
      </c>
      <c r="G272" s="37" t="s">
        <v>22</v>
      </c>
      <c r="H272" s="37" t="s">
        <v>19</v>
      </c>
      <c r="I272" s="45"/>
      <c r="J272" s="46" t="s">
        <v>22</v>
      </c>
      <c r="K272" s="36" t="s">
        <v>19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8252000</v>
      </c>
      <c r="E273" s="35" t="n">
        <v>8252000</v>
      </c>
      <c r="F273" s="36" t="n">
        <v>8252000</v>
      </c>
      <c r="G273" s="37" t="s">
        <v>22</v>
      </c>
      <c r="H273" s="37" t="n">
        <v>0.00545322346097916</v>
      </c>
      <c r="I273" s="48" t="s">
        <v>22</v>
      </c>
      <c r="J273" s="46" t="s">
        <v>22</v>
      </c>
      <c r="K273" s="36" t="n">
        <v>0.045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n">
        <v>2071857.02</v>
      </c>
      <c r="E274" s="35" t="n">
        <v>2071857.02</v>
      </c>
      <c r="F274" s="36" t="n">
        <v>2071857.02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2</v>
      </c>
      <c r="E275" s="52" t="s">
        <v>22</v>
      </c>
      <c r="F275" s="53" t="s">
        <v>22</v>
      </c>
      <c r="G275" s="37" t="s">
        <v>22</v>
      </c>
      <c r="H275" s="37" t="s">
        <v>22</v>
      </c>
      <c r="I275" s="54"/>
      <c r="J275" s="55" t="s">
        <v>22</v>
      </c>
      <c r="K275" s="53" t="s">
        <v>2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22</v>
      </c>
      <c r="K276" s="62" t="n">
        <v>0.433711669674663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22</v>
      </c>
      <c r="H277" s="37" t="s">
        <v>19</v>
      </c>
      <c r="I277" s="66"/>
      <c r="J277" s="39" t="s">
        <v>22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10901</v>
      </c>
      <c r="E278" s="35" t="n">
        <v>10901</v>
      </c>
      <c r="F278" s="36" t="n">
        <v>10901</v>
      </c>
      <c r="G278" s="37" t="s">
        <v>22</v>
      </c>
      <c r="H278" s="37" t="s">
        <v>19</v>
      </c>
      <c r="I278" s="45"/>
      <c r="J278" s="46" t="s">
        <v>22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6795</v>
      </c>
      <c r="E279" s="35" t="n">
        <v>6795</v>
      </c>
      <c r="F279" s="36" t="n">
        <v>6795</v>
      </c>
      <c r="G279" s="37" t="s">
        <v>22</v>
      </c>
      <c r="H279" s="37" t="n">
        <v>28.109</v>
      </c>
      <c r="I279" s="45"/>
      <c r="J279" s="46" t="s">
        <v>22</v>
      </c>
      <c r="K279" s="36" t="n">
        <v>0.191000655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3627.43858201808</v>
      </c>
      <c r="E280" s="35" t="n">
        <v>3627.43858201808</v>
      </c>
      <c r="F280" s="36" t="n">
        <v>3627.43858201808</v>
      </c>
      <c r="G280" s="37" t="s">
        <v>22</v>
      </c>
      <c r="H280" s="37" t="n">
        <v>66.9097516572241</v>
      </c>
      <c r="I280" s="45"/>
      <c r="J280" s="46" t="s">
        <v>22</v>
      </c>
      <c r="K280" s="36" t="n">
        <v>0.242711014674663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19</v>
      </c>
      <c r="E281" s="35" t="s">
        <v>19</v>
      </c>
      <c r="F281" s="70" t="s">
        <v>19</v>
      </c>
      <c r="G281" s="37" t="s">
        <v>22</v>
      </c>
      <c r="H281" s="37" t="s">
        <v>19</v>
      </c>
      <c r="I281" s="45"/>
      <c r="J281" s="62" t="s">
        <v>22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22</v>
      </c>
      <c r="H282" s="37" t="s">
        <v>19</v>
      </c>
      <c r="I282" s="45"/>
      <c r="J282" s="46" t="s">
        <v>22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19</v>
      </c>
      <c r="E283" s="65" t="s">
        <v>19</v>
      </c>
      <c r="F283" s="36" t="s">
        <v>19</v>
      </c>
      <c r="G283" s="37" t="s">
        <v>22</v>
      </c>
      <c r="H283" s="37" t="s">
        <v>19</v>
      </c>
      <c r="I283" s="54"/>
      <c r="J283" s="55" t="s">
        <v>22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44</v>
      </c>
      <c r="K284" s="62" t="s">
        <v>44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1009.493583505</v>
      </c>
      <c r="K288" s="62" t="n">
        <v>0.08434430168</v>
      </c>
      <c r="L288" s="75" t="n">
        <v>0.007512627243</v>
      </c>
    </row>
    <row r="289" customFormat="false" ht="15" hidden="false" customHeight="true" outlineLevel="0" collapsed="false">
      <c r="B289" s="41"/>
      <c r="C289" s="42" t="s">
        <v>37</v>
      </c>
      <c r="D289" s="43" t="n">
        <v>324130</v>
      </c>
      <c r="E289" s="65" t="n">
        <v>324130</v>
      </c>
      <c r="F289" s="36" t="n">
        <v>324130</v>
      </c>
      <c r="G289" s="37" t="n">
        <v>56.9</v>
      </c>
      <c r="H289" s="37" t="n">
        <v>0.018145</v>
      </c>
      <c r="I289" s="37" t="n">
        <v>0.000472</v>
      </c>
      <c r="J289" s="46" t="n">
        <v>18.442997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38</v>
      </c>
      <c r="D290" s="43" t="n">
        <v>17645303.61719</v>
      </c>
      <c r="E290" s="65" t="n">
        <v>17645303.61719</v>
      </c>
      <c r="F290" s="36" t="n">
        <v>17645303.61719</v>
      </c>
      <c r="G290" s="37" t="n">
        <v>56.1651195131333</v>
      </c>
      <c r="H290" s="37" t="n">
        <v>0.00444667683437091</v>
      </c>
      <c r="I290" s="37" t="n">
        <v>0.000417087630945056</v>
      </c>
      <c r="J290" s="46" t="n">
        <v>991.050586505</v>
      </c>
      <c r="K290" s="36" t="n">
        <v>0.07846296283</v>
      </c>
      <c r="L290" s="76" t="n">
        <v>0.007359637883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22</v>
      </c>
      <c r="K298" s="30" t="n">
        <v>3.42503301656</v>
      </c>
      <c r="L298" s="31" t="s">
        <v>22</v>
      </c>
    </row>
    <row r="299" customFormat="false" ht="15" hidden="false" customHeight="true" outlineLevel="0" collapsed="false">
      <c r="B299" s="32"/>
      <c r="C299" s="33" t="s">
        <v>18</v>
      </c>
      <c r="D299" s="34" t="s">
        <v>19</v>
      </c>
      <c r="E299" s="35" t="s">
        <v>19</v>
      </c>
      <c r="F299" s="36" t="s">
        <v>19</v>
      </c>
      <c r="G299" s="37" t="s">
        <v>22</v>
      </c>
      <c r="H299" s="37" t="s">
        <v>19</v>
      </c>
      <c r="I299" s="38" t="s">
        <v>22</v>
      </c>
      <c r="J299" s="39" t="s">
        <v>22</v>
      </c>
      <c r="K299" s="36" t="s">
        <v>19</v>
      </c>
      <c r="L299" s="40" t="s">
        <v>22</v>
      </c>
    </row>
    <row r="300" customFormat="false" ht="15" hidden="false" customHeight="true" outlineLevel="0" collapsed="false">
      <c r="B300" s="41"/>
      <c r="C300" s="42" t="s">
        <v>20</v>
      </c>
      <c r="D300" s="43" t="n">
        <v>21134000</v>
      </c>
      <c r="E300" s="35" t="n">
        <v>21134000</v>
      </c>
      <c r="F300" s="36" t="n">
        <v>21134000</v>
      </c>
      <c r="G300" s="44" t="s">
        <v>22</v>
      </c>
      <c r="H300" s="44" t="n">
        <v>0.15969684</v>
      </c>
      <c r="I300" s="45"/>
      <c r="J300" s="46" t="s">
        <v>22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21134000</v>
      </c>
      <c r="E301" s="35" t="n">
        <v>21134000</v>
      </c>
      <c r="F301" s="36" t="n">
        <v>21134000</v>
      </c>
      <c r="G301" s="37" t="s">
        <v>22</v>
      </c>
      <c r="H301" s="37" t="s">
        <v>19</v>
      </c>
      <c r="I301" s="45"/>
      <c r="J301" s="46" t="s">
        <v>22</v>
      </c>
      <c r="K301" s="36" t="s">
        <v>1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8508000</v>
      </c>
      <c r="E302" s="35" t="n">
        <v>8508000</v>
      </c>
      <c r="F302" s="36" t="n">
        <v>8508000</v>
      </c>
      <c r="G302" s="37" t="s">
        <v>22</v>
      </c>
      <c r="H302" s="37" t="n">
        <v>0.00587682181476258</v>
      </c>
      <c r="I302" s="48" t="s">
        <v>22</v>
      </c>
      <c r="J302" s="46" t="s">
        <v>22</v>
      </c>
      <c r="K302" s="36" t="n">
        <v>0.05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n">
        <v>2067769.5</v>
      </c>
      <c r="E303" s="35" t="n">
        <v>2067769.5</v>
      </c>
      <c r="F303" s="36" t="n">
        <v>2067769.5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2</v>
      </c>
      <c r="E304" s="52" t="s">
        <v>22</v>
      </c>
      <c r="F304" s="53" t="s">
        <v>22</v>
      </c>
      <c r="G304" s="37" t="s">
        <v>22</v>
      </c>
      <c r="H304" s="37" t="s">
        <v>22</v>
      </c>
      <c r="I304" s="54"/>
      <c r="J304" s="55" t="s">
        <v>22</v>
      </c>
      <c r="K304" s="53" t="s">
        <v>22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0358818</v>
      </c>
      <c r="K305" s="62" t="n">
        <v>0.484860743511973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22</v>
      </c>
      <c r="H306" s="37" t="s">
        <v>19</v>
      </c>
      <c r="I306" s="66"/>
      <c r="J306" s="39" t="s">
        <v>22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11316</v>
      </c>
      <c r="E307" s="35" t="n">
        <v>11316</v>
      </c>
      <c r="F307" s="36" t="n">
        <v>11316</v>
      </c>
      <c r="G307" s="37" t="s">
        <v>22</v>
      </c>
      <c r="H307" s="37" t="s">
        <v>19</v>
      </c>
      <c r="I307" s="45"/>
      <c r="J307" s="46" t="s">
        <v>22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7079</v>
      </c>
      <c r="E308" s="35" t="n">
        <v>7079</v>
      </c>
      <c r="F308" s="36" t="n">
        <v>7079</v>
      </c>
      <c r="G308" s="37" t="n">
        <v>0.0455318547817488</v>
      </c>
      <c r="H308" s="37" t="n">
        <v>35.8888968780901</v>
      </c>
      <c r="I308" s="45"/>
      <c r="J308" s="46" t="n">
        <v>0.00032232</v>
      </c>
      <c r="K308" s="36" t="n">
        <v>0.254057501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3510.93661131808</v>
      </c>
      <c r="E309" s="35" t="n">
        <v>3510.93661131808</v>
      </c>
      <c r="F309" s="36" t="n">
        <v>3510.93661131808</v>
      </c>
      <c r="G309" s="37" t="n">
        <v>0.930196230109073</v>
      </c>
      <c r="H309" s="37" t="n">
        <v>65.7383678668367</v>
      </c>
      <c r="I309" s="45"/>
      <c r="J309" s="46" t="n">
        <v>0.00326586</v>
      </c>
      <c r="K309" s="36" t="n">
        <v>0.230803242511973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19</v>
      </c>
      <c r="E310" s="35" t="s">
        <v>19</v>
      </c>
      <c r="F310" s="70" t="s">
        <v>19</v>
      </c>
      <c r="G310" s="37" t="s">
        <v>22</v>
      </c>
      <c r="H310" s="37" t="s">
        <v>19</v>
      </c>
      <c r="I310" s="45"/>
      <c r="J310" s="62" t="s">
        <v>22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22</v>
      </c>
      <c r="H311" s="37" t="s">
        <v>19</v>
      </c>
      <c r="I311" s="45"/>
      <c r="J311" s="46" t="s">
        <v>22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19</v>
      </c>
      <c r="E312" s="65" t="s">
        <v>19</v>
      </c>
      <c r="F312" s="36" t="s">
        <v>19</v>
      </c>
      <c r="G312" s="37" t="s">
        <v>22</v>
      </c>
      <c r="H312" s="37" t="s">
        <v>19</v>
      </c>
      <c r="I312" s="54"/>
      <c r="J312" s="55" t="s">
        <v>22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44</v>
      </c>
      <c r="K313" s="62" t="s">
        <v>44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662.296087497</v>
      </c>
      <c r="K317" s="62" t="n">
        <v>0.062622747245</v>
      </c>
      <c r="L317" s="75" t="n">
        <v>0.004939856502</v>
      </c>
    </row>
    <row r="318" customFormat="false" ht="15" hidden="false" customHeight="true" outlineLevel="0" collapsed="false">
      <c r="B318" s="41"/>
      <c r="C318" s="42" t="s">
        <v>37</v>
      </c>
      <c r="D318" s="43" t="n">
        <v>336541</v>
      </c>
      <c r="E318" s="65" t="n">
        <v>336541</v>
      </c>
      <c r="F318" s="36" t="n">
        <v>336541</v>
      </c>
      <c r="G318" s="37" t="n">
        <v>56.9</v>
      </c>
      <c r="H318" s="37" t="n">
        <v>0.018145</v>
      </c>
      <c r="I318" s="37" t="n">
        <v>0.000472</v>
      </c>
      <c r="J318" s="46" t="n">
        <v>19.1491829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38</v>
      </c>
      <c r="D319" s="43" t="n">
        <v>11450784.6344</v>
      </c>
      <c r="E319" s="65" t="n">
        <v>11450784.6344</v>
      </c>
      <c r="F319" s="36" t="n">
        <v>11450784.6344</v>
      </c>
      <c r="G319" s="37" t="n">
        <v>56.1661864344984</v>
      </c>
      <c r="H319" s="37" t="n">
        <v>0.00493557538670461</v>
      </c>
      <c r="I319" s="37" t="n">
        <v>0.000417526772413227</v>
      </c>
      <c r="J319" s="46" t="n">
        <v>643.146904597</v>
      </c>
      <c r="K319" s="36" t="n">
        <v>0.0565162108</v>
      </c>
      <c r="L319" s="76" t="n">
        <v>0.00478100915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22</v>
      </c>
      <c r="K327" s="30" t="n">
        <v>3.60656361208</v>
      </c>
      <c r="L327" s="31" t="s">
        <v>22</v>
      </c>
    </row>
    <row r="328" customFormat="false" ht="15" hidden="false" customHeight="true" outlineLevel="0" collapsed="false">
      <c r="B328" s="32"/>
      <c r="C328" s="33" t="s">
        <v>18</v>
      </c>
      <c r="D328" s="34" t="s">
        <v>19</v>
      </c>
      <c r="E328" s="35" t="s">
        <v>19</v>
      </c>
      <c r="F328" s="36" t="s">
        <v>19</v>
      </c>
      <c r="G328" s="37" t="s">
        <v>22</v>
      </c>
      <c r="H328" s="37" t="s">
        <v>19</v>
      </c>
      <c r="I328" s="38" t="s">
        <v>22</v>
      </c>
      <c r="J328" s="39" t="s">
        <v>22</v>
      </c>
      <c r="K328" s="36" t="s">
        <v>19</v>
      </c>
      <c r="L328" s="40" t="s">
        <v>22</v>
      </c>
    </row>
    <row r="329" customFormat="false" ht="15" hidden="false" customHeight="true" outlineLevel="0" collapsed="false">
      <c r="B329" s="41"/>
      <c r="C329" s="42" t="s">
        <v>20</v>
      </c>
      <c r="D329" s="43" t="n">
        <v>20207000</v>
      </c>
      <c r="E329" s="35" t="n">
        <v>20207000</v>
      </c>
      <c r="F329" s="36" t="n">
        <v>20207000</v>
      </c>
      <c r="G329" s="44" t="s">
        <v>22</v>
      </c>
      <c r="H329" s="44" t="n">
        <v>0.17630344</v>
      </c>
      <c r="I329" s="45"/>
      <c r="J329" s="46" t="s">
        <v>22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20207000</v>
      </c>
      <c r="E330" s="35" t="n">
        <v>20207000</v>
      </c>
      <c r="F330" s="36" t="n">
        <v>20207000</v>
      </c>
      <c r="G330" s="37" t="s">
        <v>22</v>
      </c>
      <c r="H330" s="37" t="s">
        <v>19</v>
      </c>
      <c r="I330" s="45"/>
      <c r="J330" s="46" t="s">
        <v>22</v>
      </c>
      <c r="K330" s="36" t="s">
        <v>19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8284000</v>
      </c>
      <c r="E331" s="35" t="n">
        <v>8284000</v>
      </c>
      <c r="F331" s="36" t="n">
        <v>8284000</v>
      </c>
      <c r="G331" s="37" t="s">
        <v>22</v>
      </c>
      <c r="H331" s="37" t="n">
        <v>0.00531144374698213</v>
      </c>
      <c r="I331" s="48" t="s">
        <v>22</v>
      </c>
      <c r="J331" s="46" t="s">
        <v>22</v>
      </c>
      <c r="K331" s="36" t="n">
        <v>0.044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n">
        <v>2007534.75</v>
      </c>
      <c r="E332" s="35" t="n">
        <v>2007534.75</v>
      </c>
      <c r="F332" s="36" t="n">
        <v>2007534.75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2</v>
      </c>
      <c r="E333" s="52" t="s">
        <v>22</v>
      </c>
      <c r="F333" s="53" t="s">
        <v>22</v>
      </c>
      <c r="G333" s="37" t="s">
        <v>22</v>
      </c>
      <c r="H333" s="37" t="s">
        <v>22</v>
      </c>
      <c r="I333" s="54"/>
      <c r="J333" s="55" t="s">
        <v>22</v>
      </c>
      <c r="K333" s="53" t="s">
        <v>22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22</v>
      </c>
      <c r="K334" s="62" t="n">
        <v>0.475335832488152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22</v>
      </c>
      <c r="H335" s="37" t="s">
        <v>19</v>
      </c>
      <c r="I335" s="66"/>
      <c r="J335" s="39" t="s">
        <v>22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11116</v>
      </c>
      <c r="E336" s="35" t="n">
        <v>11116</v>
      </c>
      <c r="F336" s="36" t="n">
        <v>11116</v>
      </c>
      <c r="G336" s="37" t="s">
        <v>22</v>
      </c>
      <c r="H336" s="37" t="s">
        <v>19</v>
      </c>
      <c r="I336" s="45"/>
      <c r="J336" s="46" t="s">
        <v>22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7289</v>
      </c>
      <c r="E337" s="35" t="n">
        <v>7289</v>
      </c>
      <c r="F337" s="36" t="n">
        <v>7289</v>
      </c>
      <c r="G337" s="37" t="s">
        <v>22</v>
      </c>
      <c r="H337" s="37" t="n">
        <v>31.5095309370284</v>
      </c>
      <c r="I337" s="45"/>
      <c r="J337" s="46" t="s">
        <v>22</v>
      </c>
      <c r="K337" s="36" t="n">
        <v>0.22967297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4004.82080341808</v>
      </c>
      <c r="E338" s="35" t="n">
        <v>4004.82080341808</v>
      </c>
      <c r="F338" s="36" t="n">
        <v>4004.82080341808</v>
      </c>
      <c r="G338" s="37" t="s">
        <v>22</v>
      </c>
      <c r="H338" s="37" t="n">
        <v>61.3417861988933</v>
      </c>
      <c r="I338" s="45"/>
      <c r="J338" s="46" t="s">
        <v>22</v>
      </c>
      <c r="K338" s="36" t="n">
        <v>0.245662861488152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19</v>
      </c>
      <c r="E339" s="35" t="s">
        <v>19</v>
      </c>
      <c r="F339" s="70" t="s">
        <v>19</v>
      </c>
      <c r="G339" s="37" t="s">
        <v>22</v>
      </c>
      <c r="H339" s="37" t="s">
        <v>19</v>
      </c>
      <c r="I339" s="45"/>
      <c r="J339" s="62" t="s">
        <v>22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22</v>
      </c>
      <c r="H340" s="37" t="s">
        <v>19</v>
      </c>
      <c r="I340" s="45"/>
      <c r="J340" s="46" t="s">
        <v>22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19</v>
      </c>
      <c r="E341" s="65" t="s">
        <v>19</v>
      </c>
      <c r="F341" s="36" t="s">
        <v>19</v>
      </c>
      <c r="G341" s="37" t="s">
        <v>22</v>
      </c>
      <c r="H341" s="37" t="s">
        <v>19</v>
      </c>
      <c r="I341" s="54"/>
      <c r="J341" s="55" t="s">
        <v>22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44</v>
      </c>
      <c r="K342" s="62" t="s">
        <v>44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708.1173163975</v>
      </c>
      <c r="K346" s="62" t="n">
        <v>0.066538294565</v>
      </c>
      <c r="L346" s="75" t="n">
        <v>0.005276974979</v>
      </c>
    </row>
    <row r="347" customFormat="false" ht="15" hidden="false" customHeight="true" outlineLevel="0" collapsed="false">
      <c r="B347" s="41"/>
      <c r="C347" s="42" t="s">
        <v>37</v>
      </c>
      <c r="D347" s="43" t="n">
        <v>221461</v>
      </c>
      <c r="E347" s="65" t="n">
        <v>221461</v>
      </c>
      <c r="F347" s="36" t="n">
        <v>221461</v>
      </c>
      <c r="G347" s="37" t="n">
        <v>56.9</v>
      </c>
      <c r="H347" s="37" t="n">
        <v>0.018145</v>
      </c>
      <c r="I347" s="37" t="n">
        <v>0.000472</v>
      </c>
      <c r="J347" s="46" t="n">
        <v>12.6011309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38</v>
      </c>
      <c r="D348" s="43" t="n">
        <v>12383025.61021</v>
      </c>
      <c r="E348" s="65" t="n">
        <v>12383025.61021</v>
      </c>
      <c r="F348" s="36" t="n">
        <v>12383025.61021</v>
      </c>
      <c r="G348" s="37" t="n">
        <v>56.1669019665142</v>
      </c>
      <c r="H348" s="37" t="n">
        <v>0.00504883755295244</v>
      </c>
      <c r="I348" s="37" t="n">
        <v>0.000417704489178738</v>
      </c>
      <c r="J348" s="46" t="n">
        <v>695.5161854975</v>
      </c>
      <c r="K348" s="36" t="n">
        <v>0.06251988472</v>
      </c>
      <c r="L348" s="76" t="n">
        <v>0.005172445387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22</v>
      </c>
      <c r="K356" s="30" t="n">
        <v>3.745409558</v>
      </c>
      <c r="L356" s="31" t="s">
        <v>22</v>
      </c>
    </row>
    <row r="357" customFormat="false" ht="15" hidden="false" customHeight="true" outlineLevel="0" collapsed="false">
      <c r="B357" s="32"/>
      <c r="C357" s="33" t="s">
        <v>18</v>
      </c>
      <c r="D357" s="34" t="s">
        <v>19</v>
      </c>
      <c r="E357" s="35" t="s">
        <v>19</v>
      </c>
      <c r="F357" s="36" t="s">
        <v>19</v>
      </c>
      <c r="G357" s="37" t="s">
        <v>22</v>
      </c>
      <c r="H357" s="37" t="s">
        <v>19</v>
      </c>
      <c r="I357" s="38" t="s">
        <v>22</v>
      </c>
      <c r="J357" s="39" t="s">
        <v>22</v>
      </c>
      <c r="K357" s="36" t="s">
        <v>19</v>
      </c>
      <c r="L357" s="40" t="s">
        <v>22</v>
      </c>
    </row>
    <row r="358" customFormat="false" ht="15" hidden="false" customHeight="true" outlineLevel="0" collapsed="false">
      <c r="B358" s="41"/>
      <c r="C358" s="42" t="s">
        <v>20</v>
      </c>
      <c r="D358" s="43" t="n">
        <v>21503488.372093</v>
      </c>
      <c r="E358" s="35" t="n">
        <v>21503488.372093</v>
      </c>
      <c r="F358" s="36" t="n">
        <v>21503488.372093</v>
      </c>
      <c r="G358" s="44" t="s">
        <v>22</v>
      </c>
      <c r="H358" s="44" t="n">
        <v>0.17217716</v>
      </c>
      <c r="I358" s="45"/>
      <c r="J358" s="46" t="s">
        <v>22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21503488.372093</v>
      </c>
      <c r="E359" s="35" t="n">
        <v>21503488.372093</v>
      </c>
      <c r="F359" s="36" t="n">
        <v>21503488.372093</v>
      </c>
      <c r="G359" s="37" t="s">
        <v>22</v>
      </c>
      <c r="H359" s="37" t="s">
        <v>19</v>
      </c>
      <c r="I359" s="45"/>
      <c r="J359" s="46" t="s">
        <v>22</v>
      </c>
      <c r="K359" s="36" t="s">
        <v>19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8045252</v>
      </c>
      <c r="E360" s="35" t="n">
        <v>8045252</v>
      </c>
      <c r="F360" s="36" t="n">
        <v>8045252</v>
      </c>
      <c r="G360" s="37" t="s">
        <v>22</v>
      </c>
      <c r="H360" s="37" t="n">
        <v>0.00534476732363387</v>
      </c>
      <c r="I360" s="48" t="s">
        <v>22</v>
      </c>
      <c r="J360" s="46" t="s">
        <v>22</v>
      </c>
      <c r="K360" s="36" t="n">
        <v>0.043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n">
        <v>2001426.75</v>
      </c>
      <c r="E361" s="35" t="n">
        <v>2001426.75</v>
      </c>
      <c r="F361" s="36" t="n">
        <v>2001426.75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2</v>
      </c>
      <c r="E362" s="52" t="s">
        <v>22</v>
      </c>
      <c r="F362" s="53" t="s">
        <v>22</v>
      </c>
      <c r="G362" s="37" t="s">
        <v>22</v>
      </c>
      <c r="H362" s="37" t="s">
        <v>22</v>
      </c>
      <c r="I362" s="54"/>
      <c r="J362" s="55" t="s">
        <v>22</v>
      </c>
      <c r="K362" s="53" t="s">
        <v>2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22</v>
      </c>
      <c r="K363" s="62" t="n">
        <v>0.371865909412419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19</v>
      </c>
      <c r="E364" s="65" t="s">
        <v>19</v>
      </c>
      <c r="F364" s="36" t="s">
        <v>19</v>
      </c>
      <c r="G364" s="37" t="s">
        <v>22</v>
      </c>
      <c r="H364" s="37" t="s">
        <v>19</v>
      </c>
      <c r="I364" s="66"/>
      <c r="J364" s="39" t="s">
        <v>22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10845</v>
      </c>
      <c r="E365" s="35" t="n">
        <v>10845</v>
      </c>
      <c r="F365" s="36" t="n">
        <v>10845</v>
      </c>
      <c r="G365" s="37" t="s">
        <v>22</v>
      </c>
      <c r="H365" s="37" t="s">
        <v>19</v>
      </c>
      <c r="I365" s="45"/>
      <c r="J365" s="46" t="s">
        <v>22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7287.10592975</v>
      </c>
      <c r="E366" s="35" t="n">
        <v>7287.10592975</v>
      </c>
      <c r="F366" s="36" t="n">
        <v>7287.10592975</v>
      </c>
      <c r="G366" s="37" t="s">
        <v>22</v>
      </c>
      <c r="H366" s="37" t="n">
        <v>19.8981666244249</v>
      </c>
      <c r="I366" s="45"/>
      <c r="J366" s="46" t="s">
        <v>22</v>
      </c>
      <c r="K366" s="36" t="n">
        <v>0.14500004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3749.37729231808</v>
      </c>
      <c r="E367" s="35" t="n">
        <v>3749.37729231808</v>
      </c>
      <c r="F367" s="36" t="n">
        <v>3749.37729231808</v>
      </c>
      <c r="G367" s="37" t="s">
        <v>22</v>
      </c>
      <c r="H367" s="37" t="n">
        <v>60.507610657704</v>
      </c>
      <c r="I367" s="45"/>
      <c r="J367" s="46" t="s">
        <v>22</v>
      </c>
      <c r="K367" s="36" t="n">
        <v>0.22686586141241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19</v>
      </c>
      <c r="E368" s="35" t="s">
        <v>19</v>
      </c>
      <c r="F368" s="70" t="s">
        <v>19</v>
      </c>
      <c r="G368" s="37" t="s">
        <v>22</v>
      </c>
      <c r="H368" s="37" t="s">
        <v>19</v>
      </c>
      <c r="I368" s="45"/>
      <c r="J368" s="62" t="s">
        <v>22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22</v>
      </c>
      <c r="H369" s="37" t="s">
        <v>19</v>
      </c>
      <c r="I369" s="45"/>
      <c r="J369" s="46" t="s">
        <v>22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19</v>
      </c>
      <c r="E370" s="65" t="s">
        <v>19</v>
      </c>
      <c r="F370" s="36" t="s">
        <v>19</v>
      </c>
      <c r="G370" s="37" t="s">
        <v>22</v>
      </c>
      <c r="H370" s="37" t="s">
        <v>19</v>
      </c>
      <c r="I370" s="54"/>
      <c r="J370" s="55" t="s">
        <v>22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44</v>
      </c>
      <c r="K371" s="62" t="s">
        <v>4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595.4918031916</v>
      </c>
      <c r="K375" s="62" t="n">
        <v>0.062678691335</v>
      </c>
      <c r="L375" s="75" t="n">
        <v>0.00445668868</v>
      </c>
    </row>
    <row r="376" customFormat="false" ht="15" hidden="false" customHeight="true" outlineLevel="0" collapsed="false">
      <c r="B376" s="41"/>
      <c r="C376" s="42" t="s">
        <v>37</v>
      </c>
      <c r="D376" s="43" t="n">
        <v>404320</v>
      </c>
      <c r="E376" s="65" t="n">
        <v>404320</v>
      </c>
      <c r="F376" s="36" t="n">
        <v>404320</v>
      </c>
      <c r="G376" s="37" t="n">
        <v>56.9</v>
      </c>
      <c r="H376" s="37" t="n">
        <v>0.018145</v>
      </c>
      <c r="I376" s="37" t="n">
        <v>0.000472</v>
      </c>
      <c r="J376" s="46" t="n">
        <v>23.005808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38</v>
      </c>
      <c r="D377" s="43" t="n">
        <v>10192281.8181</v>
      </c>
      <c r="E377" s="65" t="n">
        <v>10192281.8181</v>
      </c>
      <c r="F377" s="36" t="n">
        <v>10192281.8181</v>
      </c>
      <c r="G377" s="37" t="n">
        <v>56.1685798537231</v>
      </c>
      <c r="H377" s="37" t="n">
        <v>0.00542982483438794</v>
      </c>
      <c r="I377" s="37" t="n">
        <v>0.000418537253593643</v>
      </c>
      <c r="J377" s="46" t="n">
        <v>572.4859951916</v>
      </c>
      <c r="K377" s="36" t="n">
        <v>0.055342304935</v>
      </c>
      <c r="L377" s="76" t="n">
        <v>0.00426584964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22</v>
      </c>
      <c r="K385" s="30" t="n">
        <v>3.85419304762</v>
      </c>
      <c r="L385" s="31" t="s">
        <v>22</v>
      </c>
    </row>
    <row r="386" customFormat="false" ht="15" hidden="false" customHeight="true" outlineLevel="0" collapsed="false">
      <c r="B386" s="32"/>
      <c r="C386" s="33" t="s">
        <v>18</v>
      </c>
      <c r="D386" s="34" t="s">
        <v>19</v>
      </c>
      <c r="E386" s="35" t="s">
        <v>19</v>
      </c>
      <c r="F386" s="36" t="s">
        <v>19</v>
      </c>
      <c r="G386" s="37" t="s">
        <v>22</v>
      </c>
      <c r="H386" s="37" t="s">
        <v>19</v>
      </c>
      <c r="I386" s="38" t="s">
        <v>22</v>
      </c>
      <c r="J386" s="39" t="s">
        <v>22</v>
      </c>
      <c r="K386" s="36" t="s">
        <v>19</v>
      </c>
      <c r="L386" s="40" t="s">
        <v>22</v>
      </c>
    </row>
    <row r="387" customFormat="false" ht="15" hidden="false" customHeight="true" outlineLevel="0" collapsed="false">
      <c r="B387" s="41"/>
      <c r="C387" s="42" t="s">
        <v>20</v>
      </c>
      <c r="D387" s="43" t="n">
        <v>21327000</v>
      </c>
      <c r="E387" s="35" t="n">
        <v>21327000</v>
      </c>
      <c r="F387" s="36" t="n">
        <v>21327000</v>
      </c>
      <c r="G387" s="44" t="s">
        <v>22</v>
      </c>
      <c r="H387" s="44" t="n">
        <v>0.17898406</v>
      </c>
      <c r="I387" s="45"/>
      <c r="J387" s="46" t="s">
        <v>22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21327000</v>
      </c>
      <c r="E388" s="35" t="n">
        <v>21327000</v>
      </c>
      <c r="F388" s="36" t="n">
        <v>21327000</v>
      </c>
      <c r="G388" s="37" t="s">
        <v>22</v>
      </c>
      <c r="H388" s="37" t="s">
        <v>19</v>
      </c>
      <c r="I388" s="45"/>
      <c r="J388" s="46" t="s">
        <v>22</v>
      </c>
      <c r="K388" s="36" t="s">
        <v>19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8350000</v>
      </c>
      <c r="E389" s="35" t="n">
        <v>8350000</v>
      </c>
      <c r="F389" s="36" t="n">
        <v>8350000</v>
      </c>
      <c r="G389" s="37" t="s">
        <v>22</v>
      </c>
      <c r="H389" s="37" t="n">
        <v>0.0044311377245509</v>
      </c>
      <c r="I389" s="48" t="s">
        <v>22</v>
      </c>
      <c r="J389" s="46" t="s">
        <v>22</v>
      </c>
      <c r="K389" s="36" t="n">
        <v>0.037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n">
        <v>1986741</v>
      </c>
      <c r="E390" s="35" t="n">
        <v>1986741</v>
      </c>
      <c r="F390" s="36" t="n">
        <v>1986741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2</v>
      </c>
      <c r="E391" s="52" t="s">
        <v>22</v>
      </c>
      <c r="F391" s="53" t="s">
        <v>22</v>
      </c>
      <c r="G391" s="37" t="s">
        <v>22</v>
      </c>
      <c r="H391" s="37" t="s">
        <v>22</v>
      </c>
      <c r="I391" s="54"/>
      <c r="J391" s="55" t="s">
        <v>22</v>
      </c>
      <c r="K391" s="53" t="s">
        <v>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22</v>
      </c>
      <c r="K392" s="62" t="n">
        <v>0.36725335513413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22</v>
      </c>
      <c r="H393" s="37" t="s">
        <v>19</v>
      </c>
      <c r="I393" s="66"/>
      <c r="J393" s="39" t="s">
        <v>22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10213</v>
      </c>
      <c r="E394" s="35" t="n">
        <v>10213</v>
      </c>
      <c r="F394" s="36" t="n">
        <v>10213</v>
      </c>
      <c r="G394" s="37" t="s">
        <v>22</v>
      </c>
      <c r="H394" s="37" t="s">
        <v>19</v>
      </c>
      <c r="I394" s="45"/>
      <c r="J394" s="46" t="s">
        <v>22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7275.10656375</v>
      </c>
      <c r="E395" s="35" t="n">
        <v>7275.10656375</v>
      </c>
      <c r="F395" s="36" t="n">
        <v>7275.10656375</v>
      </c>
      <c r="G395" s="37" t="s">
        <v>22</v>
      </c>
      <c r="H395" s="37" t="n">
        <v>21.4427649455061</v>
      </c>
      <c r="I395" s="45"/>
      <c r="J395" s="46" t="s">
        <v>22</v>
      </c>
      <c r="K395" s="36" t="n">
        <v>0.1559984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748.69300001808</v>
      </c>
      <c r="E396" s="35" t="n">
        <v>3748.69300001808</v>
      </c>
      <c r="F396" s="36" t="n">
        <v>3748.69300001808</v>
      </c>
      <c r="G396" s="37" t="s">
        <v>22</v>
      </c>
      <c r="H396" s="37" t="n">
        <v>56.3542960528155</v>
      </c>
      <c r="I396" s="45"/>
      <c r="J396" s="46" t="s">
        <v>22</v>
      </c>
      <c r="K396" s="36" t="n">
        <v>0.21125495513413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19</v>
      </c>
      <c r="E397" s="35" t="s">
        <v>19</v>
      </c>
      <c r="F397" s="70" t="s">
        <v>19</v>
      </c>
      <c r="G397" s="37" t="s">
        <v>22</v>
      </c>
      <c r="H397" s="37" t="s">
        <v>19</v>
      </c>
      <c r="I397" s="45"/>
      <c r="J397" s="62" t="s">
        <v>22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22</v>
      </c>
      <c r="H398" s="37" t="s">
        <v>19</v>
      </c>
      <c r="I398" s="45"/>
      <c r="J398" s="46" t="s">
        <v>22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19</v>
      </c>
      <c r="E399" s="65" t="s">
        <v>19</v>
      </c>
      <c r="F399" s="36" t="s">
        <v>19</v>
      </c>
      <c r="G399" s="37" t="s">
        <v>22</v>
      </c>
      <c r="H399" s="37" t="s">
        <v>19</v>
      </c>
      <c r="I399" s="54"/>
      <c r="J399" s="55" t="s">
        <v>22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44</v>
      </c>
      <c r="K400" s="62" t="s">
        <v>4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615.4817024814</v>
      </c>
      <c r="K404" s="62" t="n">
        <v>0.05928314981</v>
      </c>
      <c r="L404" s="75" t="n">
        <v>0.004590488513</v>
      </c>
    </row>
    <row r="405" customFormat="false" ht="15" hidden="false" customHeight="true" outlineLevel="0" collapsed="false">
      <c r="B405" s="41"/>
      <c r="C405" s="42" t="s">
        <v>37</v>
      </c>
      <c r="D405" s="43" t="n">
        <v>248732</v>
      </c>
      <c r="E405" s="65" t="n">
        <v>248732</v>
      </c>
      <c r="F405" s="36" t="n">
        <v>248732</v>
      </c>
      <c r="G405" s="37" t="n">
        <v>56.9</v>
      </c>
      <c r="H405" s="37" t="n">
        <v>0.018145</v>
      </c>
      <c r="I405" s="37" t="n">
        <v>0.000472</v>
      </c>
      <c r="J405" s="46" t="n">
        <v>14.1528508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38</v>
      </c>
      <c r="D406" s="43" t="n">
        <v>10706105.26557</v>
      </c>
      <c r="E406" s="65" t="n">
        <v>10706105.26557</v>
      </c>
      <c r="F406" s="36" t="n">
        <v>10706105.26557</v>
      </c>
      <c r="G406" s="37" t="n">
        <v>56.1669100728186</v>
      </c>
      <c r="H406" s="37" t="n">
        <v>0.00511576397872117</v>
      </c>
      <c r="I406" s="37" t="n">
        <v>0.000417807120147146</v>
      </c>
      <c r="J406" s="46" t="n">
        <v>601.3288516814</v>
      </c>
      <c r="K406" s="36" t="n">
        <v>0.05476990767</v>
      </c>
      <c r="L406" s="76" t="n">
        <v>0.004473087009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22</v>
      </c>
      <c r="K414" s="30" t="n">
        <v>4.581053232</v>
      </c>
      <c r="L414" s="31" t="s">
        <v>22</v>
      </c>
    </row>
    <row r="415" customFormat="false" ht="15" hidden="false" customHeight="true" outlineLevel="0" collapsed="false">
      <c r="B415" s="32"/>
      <c r="C415" s="33" t="s">
        <v>18</v>
      </c>
      <c r="D415" s="34" t="s">
        <v>19</v>
      </c>
      <c r="E415" s="35" t="s">
        <v>19</v>
      </c>
      <c r="F415" s="36" t="s">
        <v>19</v>
      </c>
      <c r="G415" s="37" t="s">
        <v>22</v>
      </c>
      <c r="H415" s="37" t="s">
        <v>19</v>
      </c>
      <c r="I415" s="38" t="s">
        <v>22</v>
      </c>
      <c r="J415" s="39" t="s">
        <v>22</v>
      </c>
      <c r="K415" s="36" t="s">
        <v>19</v>
      </c>
      <c r="L415" s="40" t="s">
        <v>22</v>
      </c>
    </row>
    <row r="416" customFormat="false" ht="15" hidden="false" customHeight="true" outlineLevel="0" collapsed="false">
      <c r="B416" s="41"/>
      <c r="C416" s="42" t="s">
        <v>20</v>
      </c>
      <c r="D416" s="43" t="n">
        <v>22613953.4883721</v>
      </c>
      <c r="E416" s="35" t="n">
        <v>22613953.4883721</v>
      </c>
      <c r="F416" s="36" t="n">
        <v>22613953.4883721</v>
      </c>
      <c r="G416" s="44" t="s">
        <v>22</v>
      </c>
      <c r="H416" s="44" t="n">
        <v>0.17546924</v>
      </c>
      <c r="I416" s="45"/>
      <c r="J416" s="46" t="s">
        <v>22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22613953.4883721</v>
      </c>
      <c r="E417" s="35" t="n">
        <v>22613953.4883721</v>
      </c>
      <c r="F417" s="36" t="n">
        <v>22613953.4883721</v>
      </c>
      <c r="G417" s="37" t="s">
        <v>22</v>
      </c>
      <c r="H417" s="37" t="s">
        <v>19</v>
      </c>
      <c r="I417" s="45"/>
      <c r="J417" s="46" t="s">
        <v>22</v>
      </c>
      <c r="K417" s="36" t="s">
        <v>19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8264000</v>
      </c>
      <c r="E418" s="35" t="n">
        <v>8264000</v>
      </c>
      <c r="F418" s="36" t="n">
        <v>8264000</v>
      </c>
      <c r="G418" s="37" t="s">
        <v>22</v>
      </c>
      <c r="H418" s="37" t="n">
        <v>0.0741771539206196</v>
      </c>
      <c r="I418" s="48" t="s">
        <v>22</v>
      </c>
      <c r="J418" s="46" t="s">
        <v>22</v>
      </c>
      <c r="K418" s="36" t="n">
        <v>0.613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n">
        <v>1964337</v>
      </c>
      <c r="E419" s="35" t="n">
        <v>1964337</v>
      </c>
      <c r="F419" s="36" t="n">
        <v>1964337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2</v>
      </c>
      <c r="E420" s="52" t="s">
        <v>22</v>
      </c>
      <c r="F420" s="53" t="s">
        <v>22</v>
      </c>
      <c r="G420" s="37" t="s">
        <v>22</v>
      </c>
      <c r="H420" s="37" t="s">
        <v>22</v>
      </c>
      <c r="I420" s="54"/>
      <c r="J420" s="55" t="s">
        <v>22</v>
      </c>
      <c r="K420" s="53" t="s">
        <v>2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22</v>
      </c>
      <c r="K421" s="62" t="n">
        <v>0.462125122846344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22</v>
      </c>
      <c r="H422" s="37" t="s">
        <v>19</v>
      </c>
      <c r="I422" s="66"/>
      <c r="J422" s="39" t="s">
        <v>22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0334</v>
      </c>
      <c r="E423" s="35" t="n">
        <v>10334</v>
      </c>
      <c r="F423" s="36" t="n">
        <v>10334</v>
      </c>
      <c r="G423" s="37" t="s">
        <v>22</v>
      </c>
      <c r="H423" s="37" t="s">
        <v>19</v>
      </c>
      <c r="I423" s="45"/>
      <c r="J423" s="46" t="s">
        <v>22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7384.1298085</v>
      </c>
      <c r="E424" s="35" t="n">
        <v>7384.1298085</v>
      </c>
      <c r="F424" s="36" t="n">
        <v>7384.1298085</v>
      </c>
      <c r="G424" s="37" t="s">
        <v>22</v>
      </c>
      <c r="H424" s="37" t="n">
        <v>22.751120085486</v>
      </c>
      <c r="I424" s="45"/>
      <c r="J424" s="46" t="s">
        <v>22</v>
      </c>
      <c r="K424" s="36" t="n">
        <v>0.167997224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578.5809218</v>
      </c>
      <c r="E425" s="35" t="n">
        <v>3578.5809218</v>
      </c>
      <c r="F425" s="36" t="n">
        <v>3578.5809218</v>
      </c>
      <c r="G425" s="37" t="s">
        <v>22</v>
      </c>
      <c r="H425" s="37" t="n">
        <v>82.1912107826249</v>
      </c>
      <c r="I425" s="45"/>
      <c r="J425" s="46" t="s">
        <v>22</v>
      </c>
      <c r="K425" s="36" t="n">
        <v>0.294127898846344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19</v>
      </c>
      <c r="E426" s="35" t="s">
        <v>19</v>
      </c>
      <c r="F426" s="70" t="s">
        <v>19</v>
      </c>
      <c r="G426" s="37" t="s">
        <v>22</v>
      </c>
      <c r="H426" s="37" t="s">
        <v>19</v>
      </c>
      <c r="I426" s="45"/>
      <c r="J426" s="62" t="s">
        <v>22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22</v>
      </c>
      <c r="H427" s="37" t="s">
        <v>19</v>
      </c>
      <c r="I427" s="45"/>
      <c r="J427" s="46" t="s">
        <v>22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19</v>
      </c>
      <c r="E428" s="65" t="s">
        <v>19</v>
      </c>
      <c r="F428" s="36" t="s">
        <v>19</v>
      </c>
      <c r="G428" s="37" t="s">
        <v>22</v>
      </c>
      <c r="H428" s="37" t="s">
        <v>19</v>
      </c>
      <c r="I428" s="54"/>
      <c r="J428" s="55" t="s">
        <v>22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44</v>
      </c>
      <c r="K429" s="62" t="s">
        <v>4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684.0125038148</v>
      </c>
      <c r="K433" s="62" t="n">
        <v>0.06519397248</v>
      </c>
      <c r="L433" s="75" t="n">
        <v>0.005102468468</v>
      </c>
    </row>
    <row r="434" customFormat="false" ht="15" hidden="false" customHeight="true" outlineLevel="0" collapsed="false">
      <c r="B434" s="41"/>
      <c r="C434" s="42" t="s">
        <v>37</v>
      </c>
      <c r="D434" s="43" t="n">
        <v>318118</v>
      </c>
      <c r="E434" s="65" t="n">
        <v>318118</v>
      </c>
      <c r="F434" s="36" t="n">
        <v>318118</v>
      </c>
      <c r="G434" s="37" t="n">
        <v>56.9</v>
      </c>
      <c r="H434" s="37" t="n">
        <v>0.018145</v>
      </c>
      <c r="I434" s="37" t="n">
        <v>0.000472</v>
      </c>
      <c r="J434" s="46" t="n">
        <v>18.1009142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38</v>
      </c>
      <c r="D435" s="43" t="n">
        <v>11856021.70726</v>
      </c>
      <c r="E435" s="65" t="n">
        <v>11856021.70726</v>
      </c>
      <c r="F435" s="36" t="n">
        <v>11856021.70726</v>
      </c>
      <c r="G435" s="37" t="n">
        <v>56.1665292167128</v>
      </c>
      <c r="H435" s="37" t="n">
        <v>0.00501194438043356</v>
      </c>
      <c r="I435" s="37" t="n">
        <v>0.000417704765922237</v>
      </c>
      <c r="J435" s="46" t="n">
        <v>665.9115896148</v>
      </c>
      <c r="K435" s="36" t="n">
        <v>0.05942172137</v>
      </c>
      <c r="L435" s="76" t="n">
        <v>0.004952316772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22</v>
      </c>
      <c r="K443" s="30" t="n">
        <v>4.61132770472</v>
      </c>
      <c r="L443" s="31" t="s">
        <v>22</v>
      </c>
    </row>
    <row r="444" customFormat="false" ht="11.25" hidden="false" customHeight="true" outlineLevel="0" collapsed="false">
      <c r="B444" s="32"/>
      <c r="C444" s="33" t="s">
        <v>18</v>
      </c>
      <c r="D444" s="34" t="s">
        <v>19</v>
      </c>
      <c r="E444" s="35" t="s">
        <v>19</v>
      </c>
      <c r="F444" s="36" t="s">
        <v>19</v>
      </c>
      <c r="G444" s="37" t="s">
        <v>22</v>
      </c>
      <c r="H444" s="37" t="s">
        <v>19</v>
      </c>
      <c r="I444" s="38" t="s">
        <v>22</v>
      </c>
      <c r="J444" s="39" t="s">
        <v>22</v>
      </c>
      <c r="K444" s="36" t="s">
        <v>19</v>
      </c>
      <c r="L444" s="40" t="s">
        <v>22</v>
      </c>
    </row>
    <row r="445" customFormat="false" ht="11.25" hidden="false" customHeight="true" outlineLevel="0" collapsed="false">
      <c r="B445" s="41"/>
      <c r="C445" s="42" t="s">
        <v>20</v>
      </c>
      <c r="D445" s="43" t="n">
        <v>21886000</v>
      </c>
      <c r="E445" s="35" t="n">
        <v>21886000</v>
      </c>
      <c r="F445" s="36" t="n">
        <v>21886000</v>
      </c>
      <c r="G445" s="44" t="s">
        <v>22</v>
      </c>
      <c r="H445" s="44" t="n">
        <v>0.18273452</v>
      </c>
      <c r="I445" s="45"/>
      <c r="J445" s="46" t="s">
        <v>22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21886000</v>
      </c>
      <c r="E446" s="35" t="n">
        <v>21886000</v>
      </c>
      <c r="F446" s="36" t="n">
        <v>21886000</v>
      </c>
      <c r="G446" s="37" t="s">
        <v>22</v>
      </c>
      <c r="H446" s="37" t="s">
        <v>19</v>
      </c>
      <c r="I446" s="45"/>
      <c r="J446" s="46" t="s">
        <v>22</v>
      </c>
      <c r="K446" s="36" t="s">
        <v>19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8033000</v>
      </c>
      <c r="E447" s="35" t="n">
        <v>8033000</v>
      </c>
      <c r="F447" s="36" t="n">
        <v>8033000</v>
      </c>
      <c r="G447" s="37" t="s">
        <v>22</v>
      </c>
      <c r="H447" s="37" t="n">
        <v>0.0761857338478775</v>
      </c>
      <c r="I447" s="48" t="s">
        <v>22</v>
      </c>
      <c r="J447" s="46" t="s">
        <v>22</v>
      </c>
      <c r="K447" s="36" t="n">
        <v>0.612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n">
        <v>1905975.75</v>
      </c>
      <c r="E448" s="35" t="n">
        <v>1905975.75</v>
      </c>
      <c r="F448" s="36" t="n">
        <v>1905975.75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2</v>
      </c>
      <c r="E449" s="52" t="s">
        <v>22</v>
      </c>
      <c r="F449" s="53" t="s">
        <v>22</v>
      </c>
      <c r="G449" s="37" t="s">
        <v>22</v>
      </c>
      <c r="H449" s="37" t="s">
        <v>22</v>
      </c>
      <c r="I449" s="54"/>
      <c r="J449" s="55" t="s">
        <v>22</v>
      </c>
      <c r="K449" s="53" t="s">
        <v>2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22</v>
      </c>
      <c r="K450" s="62" t="n">
        <v>0.43419296191431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22</v>
      </c>
      <c r="H451" s="37" t="s">
        <v>19</v>
      </c>
      <c r="I451" s="66"/>
      <c r="J451" s="39" t="s">
        <v>22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1523</v>
      </c>
      <c r="E452" s="35" t="n">
        <v>11523</v>
      </c>
      <c r="F452" s="36" t="n">
        <v>11523</v>
      </c>
      <c r="G452" s="37" t="s">
        <v>22</v>
      </c>
      <c r="H452" s="37" t="s">
        <v>19</v>
      </c>
      <c r="I452" s="45"/>
      <c r="J452" s="46" t="s">
        <v>22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7600.0844675</v>
      </c>
      <c r="E453" s="35" t="n">
        <v>7600.0844675</v>
      </c>
      <c r="F453" s="36" t="n">
        <v>7600.0844675</v>
      </c>
      <c r="G453" s="37" t="s">
        <v>22</v>
      </c>
      <c r="H453" s="37" t="n">
        <v>25.6579779914137</v>
      </c>
      <c r="I453" s="45"/>
      <c r="J453" s="46" t="s">
        <v>22</v>
      </c>
      <c r="K453" s="36" t="n">
        <v>0.1950028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297.1023826</v>
      </c>
      <c r="E454" s="35" t="n">
        <v>3297.1023826</v>
      </c>
      <c r="F454" s="36" t="n">
        <v>3297.1023826</v>
      </c>
      <c r="G454" s="37" t="s">
        <v>22</v>
      </c>
      <c r="H454" s="37" t="n">
        <v>72.5455670338303</v>
      </c>
      <c r="I454" s="45"/>
      <c r="J454" s="46" t="s">
        <v>22</v>
      </c>
      <c r="K454" s="36" t="n">
        <v>0.23919016191431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19</v>
      </c>
      <c r="E455" s="35" t="s">
        <v>19</v>
      </c>
      <c r="F455" s="70" t="s">
        <v>19</v>
      </c>
      <c r="G455" s="37" t="s">
        <v>22</v>
      </c>
      <c r="H455" s="37" t="s">
        <v>19</v>
      </c>
      <c r="I455" s="45"/>
      <c r="J455" s="62" t="s">
        <v>22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22</v>
      </c>
      <c r="H456" s="37" t="s">
        <v>19</v>
      </c>
      <c r="I456" s="45"/>
      <c r="J456" s="46" t="s">
        <v>22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19</v>
      </c>
      <c r="E457" s="65" t="s">
        <v>19</v>
      </c>
      <c r="F457" s="36" t="s">
        <v>19</v>
      </c>
      <c r="G457" s="37" t="s">
        <v>22</v>
      </c>
      <c r="H457" s="37" t="s">
        <v>19</v>
      </c>
      <c r="I457" s="54"/>
      <c r="J457" s="55" t="s">
        <v>22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44</v>
      </c>
      <c r="K458" s="62" t="s">
        <v>4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498.6070195186</v>
      </c>
      <c r="K462" s="62" t="n">
        <v>0.05566313599665</v>
      </c>
      <c r="L462" s="75" t="n">
        <v>0.00373856460944</v>
      </c>
    </row>
    <row r="463" customFormat="false" ht="11.25" hidden="false" customHeight="true" outlineLevel="0" collapsed="false">
      <c r="B463" s="41"/>
      <c r="C463" s="42" t="s">
        <v>37</v>
      </c>
      <c r="D463" s="43" t="n">
        <v>413608.77</v>
      </c>
      <c r="E463" s="65" t="n">
        <v>413608.77</v>
      </c>
      <c r="F463" s="36" t="n">
        <v>413608.77</v>
      </c>
      <c r="G463" s="37" t="n">
        <v>56.9</v>
      </c>
      <c r="H463" s="37" t="n">
        <v>0.018145</v>
      </c>
      <c r="I463" s="37" t="n">
        <v>0.000472</v>
      </c>
      <c r="J463" s="46" t="n">
        <v>23.534339013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38</v>
      </c>
      <c r="D464" s="43" t="n">
        <v>8458105.9388</v>
      </c>
      <c r="E464" s="65" t="n">
        <v>8458105.9388</v>
      </c>
      <c r="F464" s="36" t="n">
        <v>8458105.9388</v>
      </c>
      <c r="G464" s="37" t="n">
        <v>56.1677382552389</v>
      </c>
      <c r="H464" s="37" t="n">
        <v>0.00569373394155341</v>
      </c>
      <c r="I464" s="37" t="n">
        <v>0.000418928456990066</v>
      </c>
      <c r="J464" s="46" t="n">
        <v>475.0726805056</v>
      </c>
      <c r="K464" s="36" t="n">
        <v>0.048158204865</v>
      </c>
      <c r="L464" s="76" t="n">
        <v>0.00354334127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22</v>
      </c>
      <c r="K472" s="30" t="n">
        <v>5.87358082</v>
      </c>
      <c r="L472" s="31" t="s">
        <v>22</v>
      </c>
    </row>
    <row r="473" customFormat="false" ht="11.25" hidden="false" customHeight="true" outlineLevel="0" collapsed="false">
      <c r="B473" s="32"/>
      <c r="C473" s="33" t="s">
        <v>18</v>
      </c>
      <c r="D473" s="34" t="s">
        <v>19</v>
      </c>
      <c r="E473" s="35" t="s">
        <v>19</v>
      </c>
      <c r="F473" s="36" t="s">
        <v>19</v>
      </c>
      <c r="G473" s="37" t="s">
        <v>22</v>
      </c>
      <c r="H473" s="37" t="s">
        <v>19</v>
      </c>
      <c r="I473" s="38" t="s">
        <v>22</v>
      </c>
      <c r="J473" s="39" t="s">
        <v>22</v>
      </c>
      <c r="K473" s="36" t="s">
        <v>19</v>
      </c>
      <c r="L473" s="40" t="s">
        <v>22</v>
      </c>
    </row>
    <row r="474" customFormat="false" ht="11.25" hidden="false" customHeight="true" outlineLevel="0" collapsed="false">
      <c r="B474" s="41"/>
      <c r="C474" s="42" t="s">
        <v>20</v>
      </c>
      <c r="D474" s="43" t="n">
        <v>19847000</v>
      </c>
      <c r="E474" s="35" t="n">
        <v>19847000</v>
      </c>
      <c r="F474" s="36" t="n">
        <v>19847000</v>
      </c>
      <c r="G474" s="44" t="s">
        <v>22</v>
      </c>
      <c r="H474" s="44" t="n">
        <v>0.19006</v>
      </c>
      <c r="I474" s="45"/>
      <c r="J474" s="46" t="s">
        <v>22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19847000</v>
      </c>
      <c r="E475" s="35" t="n">
        <v>19847000</v>
      </c>
      <c r="F475" s="36" t="n">
        <v>19847000</v>
      </c>
      <c r="G475" s="37" t="s">
        <v>22</v>
      </c>
      <c r="H475" s="37" t="s">
        <v>19</v>
      </c>
      <c r="I475" s="45"/>
      <c r="J475" s="46" t="s">
        <v>22</v>
      </c>
      <c r="K475" s="36" t="s">
        <v>19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8179000</v>
      </c>
      <c r="E476" s="35" t="n">
        <v>8179000</v>
      </c>
      <c r="F476" s="36" t="n">
        <v>8179000</v>
      </c>
      <c r="G476" s="37" t="s">
        <v>22</v>
      </c>
      <c r="H476" s="37" t="n">
        <v>0.256933610465827</v>
      </c>
      <c r="I476" s="48" t="s">
        <v>22</v>
      </c>
      <c r="J476" s="46" t="s">
        <v>22</v>
      </c>
      <c r="K476" s="36" t="n">
        <v>2.10146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n">
        <v>1852175.25</v>
      </c>
      <c r="E477" s="35" t="n">
        <v>1852175.25</v>
      </c>
      <c r="F477" s="36" t="n">
        <v>1852175.25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2</v>
      </c>
      <c r="E478" s="52" t="s">
        <v>22</v>
      </c>
      <c r="F478" s="53" t="s">
        <v>22</v>
      </c>
      <c r="G478" s="37" t="s">
        <v>22</v>
      </c>
      <c r="H478" s="37" t="s">
        <v>22</v>
      </c>
      <c r="I478" s="54"/>
      <c r="J478" s="55" t="s">
        <v>22</v>
      </c>
      <c r="K478" s="53" t="s">
        <v>22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22</v>
      </c>
      <c r="K479" s="62" t="n">
        <v>0.4775128504675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19</v>
      </c>
      <c r="E480" s="65" t="s">
        <v>19</v>
      </c>
      <c r="F480" s="36" t="s">
        <v>19</v>
      </c>
      <c r="G480" s="37" t="s">
        <v>22</v>
      </c>
      <c r="H480" s="37" t="s">
        <v>19</v>
      </c>
      <c r="I480" s="66"/>
      <c r="J480" s="39" t="s">
        <v>22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0878</v>
      </c>
      <c r="E481" s="35" t="n">
        <v>10878</v>
      </c>
      <c r="F481" s="36" t="n">
        <v>10878</v>
      </c>
      <c r="G481" s="37" t="s">
        <v>22</v>
      </c>
      <c r="H481" s="37" t="s">
        <v>19</v>
      </c>
      <c r="I481" s="45"/>
      <c r="J481" s="46" t="s">
        <v>22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7600.103248</v>
      </c>
      <c r="E482" s="35" t="n">
        <v>7600.103248</v>
      </c>
      <c r="F482" s="36" t="n">
        <v>7600.103248</v>
      </c>
      <c r="G482" s="37" t="s">
        <v>22</v>
      </c>
      <c r="H482" s="37" t="n">
        <v>28.6838208490612</v>
      </c>
      <c r="I482" s="45"/>
      <c r="J482" s="46" t="s">
        <v>22</v>
      </c>
      <c r="K482" s="36" t="n">
        <v>0.21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3592.6414032</v>
      </c>
      <c r="E483" s="35" t="n">
        <v>3592.6414032</v>
      </c>
      <c r="F483" s="36" t="n">
        <v>3592.6414032</v>
      </c>
      <c r="G483" s="37" t="s">
        <v>22</v>
      </c>
      <c r="H483" s="37" t="n">
        <v>72.2345542854429</v>
      </c>
      <c r="I483" s="45"/>
      <c r="J483" s="46" t="s">
        <v>22</v>
      </c>
      <c r="K483" s="36" t="n">
        <v>0.25951285046758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19</v>
      </c>
      <c r="E484" s="35" t="s">
        <v>19</v>
      </c>
      <c r="F484" s="70" t="s">
        <v>19</v>
      </c>
      <c r="G484" s="37" t="s">
        <v>22</v>
      </c>
      <c r="H484" s="37" t="s">
        <v>19</v>
      </c>
      <c r="I484" s="45"/>
      <c r="J484" s="62" t="s">
        <v>22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22</v>
      </c>
      <c r="H485" s="37" t="s">
        <v>19</v>
      </c>
      <c r="I485" s="45"/>
      <c r="J485" s="46" t="s">
        <v>22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19</v>
      </c>
      <c r="E486" s="65" t="s">
        <v>19</v>
      </c>
      <c r="F486" s="36" t="s">
        <v>19</v>
      </c>
      <c r="G486" s="37" t="s">
        <v>22</v>
      </c>
      <c r="H486" s="37" t="s">
        <v>19</v>
      </c>
      <c r="I486" s="54"/>
      <c r="J486" s="55" t="s">
        <v>22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44</v>
      </c>
      <c r="K487" s="62" t="s">
        <v>4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478.3175623272</v>
      </c>
      <c r="K491" s="62" t="n">
        <v>0.05390358714215</v>
      </c>
      <c r="L491" s="75" t="n">
        <v>0.00366691349924</v>
      </c>
    </row>
    <row r="492" customFormat="false" ht="11.25" hidden="false" customHeight="true" outlineLevel="0" collapsed="false">
      <c r="B492" s="41"/>
      <c r="C492" s="42" t="s">
        <v>37</v>
      </c>
      <c r="D492" s="43" t="n">
        <v>410095.67</v>
      </c>
      <c r="E492" s="65" t="n">
        <v>410095.67</v>
      </c>
      <c r="F492" s="36" t="n">
        <v>410095.67</v>
      </c>
      <c r="G492" s="37" t="n">
        <v>56.9</v>
      </c>
      <c r="H492" s="37" t="n">
        <v>0.018145</v>
      </c>
      <c r="I492" s="37" t="n">
        <v>0.000472</v>
      </c>
      <c r="J492" s="46" t="n">
        <v>23.334443623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38</v>
      </c>
      <c r="D493" s="43" t="n">
        <v>8293658.45979</v>
      </c>
      <c r="E493" s="65" t="n">
        <v>8293658.45979</v>
      </c>
      <c r="F493" s="36" t="n">
        <v>8293658.45979</v>
      </c>
      <c r="G493" s="37" t="n">
        <v>54.8591578626112</v>
      </c>
      <c r="H493" s="37" t="n">
        <v>0.00560215994368021</v>
      </c>
      <c r="I493" s="37" t="n">
        <v>0.000418795681042302</v>
      </c>
      <c r="J493" s="46" t="n">
        <v>454.9831187042</v>
      </c>
      <c r="K493" s="36" t="n">
        <v>0.04646240121</v>
      </c>
      <c r="L493" s="76" t="n">
        <v>0.003473348343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22</v>
      </c>
      <c r="K501" s="30" t="n">
        <v>5.73024622402</v>
      </c>
      <c r="L501" s="31" t="s">
        <v>22</v>
      </c>
    </row>
    <row r="502" customFormat="false" ht="12" hidden="false" customHeight="true" outlineLevel="0" collapsed="false">
      <c r="B502" s="32"/>
      <c r="C502" s="33" t="s">
        <v>18</v>
      </c>
      <c r="D502" s="34" t="s">
        <v>19</v>
      </c>
      <c r="E502" s="35" t="s">
        <v>19</v>
      </c>
      <c r="F502" s="36" t="s">
        <v>19</v>
      </c>
      <c r="G502" s="37" t="s">
        <v>22</v>
      </c>
      <c r="H502" s="37" t="s">
        <v>19</v>
      </c>
      <c r="I502" s="38" t="s">
        <v>22</v>
      </c>
      <c r="J502" s="39" t="s">
        <v>22</v>
      </c>
      <c r="K502" s="36" t="s">
        <v>19</v>
      </c>
      <c r="L502" s="40" t="s">
        <v>22</v>
      </c>
    </row>
    <row r="503" customFormat="false" ht="12" hidden="false" customHeight="true" outlineLevel="0" collapsed="false">
      <c r="B503" s="41"/>
      <c r="C503" s="42" t="s">
        <v>20</v>
      </c>
      <c r="D503" s="43" t="n">
        <v>18083000</v>
      </c>
      <c r="E503" s="35" t="n">
        <v>18083000</v>
      </c>
      <c r="F503" s="36" t="n">
        <v>18083000</v>
      </c>
      <c r="G503" s="44" t="s">
        <v>22</v>
      </c>
      <c r="H503" s="44" t="n">
        <v>0.20582294</v>
      </c>
      <c r="I503" s="45"/>
      <c r="J503" s="46" t="s">
        <v>22</v>
      </c>
      <c r="K503" s="36" t="n">
        <v>3.72189622402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18083000</v>
      </c>
      <c r="E504" s="35" t="n">
        <v>18083000</v>
      </c>
      <c r="F504" s="36" t="n">
        <v>18083000</v>
      </c>
      <c r="G504" s="37" t="s">
        <v>22</v>
      </c>
      <c r="H504" s="37" t="s">
        <v>19</v>
      </c>
      <c r="I504" s="45"/>
      <c r="J504" s="46" t="s">
        <v>22</v>
      </c>
      <c r="K504" s="36" t="s">
        <v>19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7963000</v>
      </c>
      <c r="E505" s="35" t="n">
        <v>7963000</v>
      </c>
      <c r="F505" s="36" t="n">
        <v>7963000</v>
      </c>
      <c r="G505" s="37" t="s">
        <v>22</v>
      </c>
      <c r="H505" s="37" t="n">
        <v>0.252210222278036</v>
      </c>
      <c r="I505" s="48" t="s">
        <v>22</v>
      </c>
      <c r="J505" s="46" t="s">
        <v>22</v>
      </c>
      <c r="K505" s="36" t="n">
        <v>2.00835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n">
        <v>1817172.34828767</v>
      </c>
      <c r="E506" s="35" t="n">
        <v>1817172.34828767</v>
      </c>
      <c r="F506" s="36" t="n">
        <v>1817172.34828767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2</v>
      </c>
      <c r="E507" s="52" t="s">
        <v>22</v>
      </c>
      <c r="F507" s="53" t="s">
        <v>22</v>
      </c>
      <c r="G507" s="37" t="s">
        <v>22</v>
      </c>
      <c r="H507" s="37" t="s">
        <v>22</v>
      </c>
      <c r="I507" s="54"/>
      <c r="J507" s="55" t="s">
        <v>22</v>
      </c>
      <c r="K507" s="53" t="s">
        <v>2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22</v>
      </c>
      <c r="K508" s="62" t="n">
        <v>0.365649806157831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22</v>
      </c>
      <c r="H509" s="37" t="s">
        <v>19</v>
      </c>
      <c r="I509" s="66"/>
      <c r="J509" s="39" t="s">
        <v>22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0046</v>
      </c>
      <c r="E510" s="35" t="n">
        <v>10046</v>
      </c>
      <c r="F510" s="36" t="n">
        <v>10046</v>
      </c>
      <c r="G510" s="37" t="s">
        <v>22</v>
      </c>
      <c r="H510" s="37" t="s">
        <v>19</v>
      </c>
      <c r="I510" s="45"/>
      <c r="J510" s="46" t="s">
        <v>22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6400.1077205</v>
      </c>
      <c r="E511" s="35" t="n">
        <v>6400.1077205</v>
      </c>
      <c r="F511" s="36" t="n">
        <v>6400.1077205</v>
      </c>
      <c r="G511" s="37" t="s">
        <v>22</v>
      </c>
      <c r="H511" s="37" t="n">
        <v>12.2565437060912</v>
      </c>
      <c r="I511" s="45"/>
      <c r="J511" s="46" t="s">
        <v>22</v>
      </c>
      <c r="K511" s="36" t="n">
        <v>0.0784432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3387.63581</v>
      </c>
      <c r="E512" s="35" t="n">
        <v>3387.63581</v>
      </c>
      <c r="F512" s="36" t="n">
        <v>3387.63581</v>
      </c>
      <c r="G512" s="37" t="s">
        <v>22</v>
      </c>
      <c r="H512" s="37" t="n">
        <v>84.7808389880703</v>
      </c>
      <c r="I512" s="45"/>
      <c r="J512" s="46" t="s">
        <v>22</v>
      </c>
      <c r="K512" s="36" t="n">
        <v>0.287206606157831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19</v>
      </c>
      <c r="E513" s="35" t="s">
        <v>19</v>
      </c>
      <c r="F513" s="70" t="s">
        <v>19</v>
      </c>
      <c r="G513" s="37" t="s">
        <v>22</v>
      </c>
      <c r="H513" s="37" t="s">
        <v>19</v>
      </c>
      <c r="I513" s="45"/>
      <c r="J513" s="62" t="s">
        <v>22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22</v>
      </c>
      <c r="H514" s="37" t="s">
        <v>19</v>
      </c>
      <c r="I514" s="45"/>
      <c r="J514" s="46" t="s">
        <v>22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19</v>
      </c>
      <c r="E515" s="65" t="s">
        <v>19</v>
      </c>
      <c r="F515" s="36" t="s">
        <v>19</v>
      </c>
      <c r="G515" s="37" t="s">
        <v>22</v>
      </c>
      <c r="H515" s="37" t="s">
        <v>19</v>
      </c>
      <c r="I515" s="54"/>
      <c r="J515" s="55" t="s">
        <v>22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44</v>
      </c>
      <c r="K516" s="62" t="s">
        <v>44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418.150283994</v>
      </c>
      <c r="K520" s="62" t="n">
        <v>0.06226483943815</v>
      </c>
      <c r="L520" s="75" t="n">
        <v>0.00321625319184</v>
      </c>
    </row>
    <row r="521" customFormat="false" ht="12" hidden="false" customHeight="true" outlineLevel="0" collapsed="false">
      <c r="B521" s="41"/>
      <c r="C521" s="42" t="s">
        <v>37</v>
      </c>
      <c r="D521" s="43" t="n">
        <v>433217.47</v>
      </c>
      <c r="E521" s="65" t="n">
        <v>433217.47</v>
      </c>
      <c r="F521" s="36" t="n">
        <v>433217.47</v>
      </c>
      <c r="G521" s="37" t="n">
        <v>56.9</v>
      </c>
      <c r="H521" s="37" t="n">
        <v>0.018145</v>
      </c>
      <c r="I521" s="37" t="n">
        <v>0.000472</v>
      </c>
      <c r="J521" s="46" t="n">
        <v>24.650074043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38</v>
      </c>
      <c r="D522" s="43" t="n">
        <v>7129131.39128</v>
      </c>
      <c r="E522" s="65" t="n">
        <v>7129131.39128</v>
      </c>
      <c r="F522" s="36" t="n">
        <v>7129131.39128</v>
      </c>
      <c r="G522" s="37" t="n">
        <v>55.1960944964922</v>
      </c>
      <c r="H522" s="37" t="n">
        <v>0.00763123941179488</v>
      </c>
      <c r="I522" s="37" t="n">
        <v>0.000422460238239381</v>
      </c>
      <c r="J522" s="46" t="n">
        <v>393.500209951</v>
      </c>
      <c r="K522" s="36" t="n">
        <v>0.054404108445</v>
      </c>
      <c r="L522" s="76" t="n">
        <v>0.00301177454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22</v>
      </c>
      <c r="K530" s="30" t="n">
        <v>5.765148452096</v>
      </c>
      <c r="L530" s="31" t="s">
        <v>22</v>
      </c>
    </row>
    <row r="531" customFormat="false" ht="12" hidden="false" customHeight="true" outlineLevel="0" collapsed="false">
      <c r="B531" s="32"/>
      <c r="C531" s="33" t="s">
        <v>18</v>
      </c>
      <c r="D531" s="34" t="s">
        <v>19</v>
      </c>
      <c r="E531" s="35" t="s">
        <v>19</v>
      </c>
      <c r="F531" s="36" t="s">
        <v>19</v>
      </c>
      <c r="G531" s="37" t="s">
        <v>22</v>
      </c>
      <c r="H531" s="37" t="s">
        <v>19</v>
      </c>
      <c r="I531" s="38" t="s">
        <v>22</v>
      </c>
      <c r="J531" s="39" t="s">
        <v>22</v>
      </c>
      <c r="K531" s="36" t="s">
        <v>19</v>
      </c>
      <c r="L531" s="40" t="s">
        <v>22</v>
      </c>
    </row>
    <row r="532" customFormat="false" ht="12" hidden="false" customHeight="true" outlineLevel="0" collapsed="false">
      <c r="B532" s="41"/>
      <c r="C532" s="42" t="s">
        <v>20</v>
      </c>
      <c r="D532" s="43" t="n">
        <v>16672000</v>
      </c>
      <c r="E532" s="35" t="n">
        <v>16672000</v>
      </c>
      <c r="F532" s="36" t="n">
        <v>16672000</v>
      </c>
      <c r="G532" s="44" t="s">
        <v>22</v>
      </c>
      <c r="H532" s="44" t="n">
        <v>0.214809768</v>
      </c>
      <c r="I532" s="45"/>
      <c r="J532" s="46" t="s">
        <v>22</v>
      </c>
      <c r="K532" s="36" t="n">
        <v>3.58130845209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16672000</v>
      </c>
      <c r="E533" s="35" t="n">
        <v>16672000</v>
      </c>
      <c r="F533" s="36" t="n">
        <v>16672000</v>
      </c>
      <c r="G533" s="37" t="s">
        <v>22</v>
      </c>
      <c r="H533" s="37" t="s">
        <v>19</v>
      </c>
      <c r="I533" s="45"/>
      <c r="J533" s="46" t="s">
        <v>22</v>
      </c>
      <c r="K533" s="36" t="s">
        <v>1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7933000</v>
      </c>
      <c r="E534" s="35" t="n">
        <v>7933000</v>
      </c>
      <c r="F534" s="36" t="n">
        <v>7933000</v>
      </c>
      <c r="G534" s="37" t="s">
        <v>22</v>
      </c>
      <c r="H534" s="37" t="n">
        <v>0.27528551619816</v>
      </c>
      <c r="I534" s="48" t="s">
        <v>22</v>
      </c>
      <c r="J534" s="46" t="s">
        <v>22</v>
      </c>
      <c r="K534" s="36" t="n">
        <v>2.18384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n">
        <v>1720538</v>
      </c>
      <c r="E535" s="35" t="n">
        <v>1720538</v>
      </c>
      <c r="F535" s="36" t="n">
        <v>1720538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2</v>
      </c>
      <c r="E536" s="52" t="s">
        <v>22</v>
      </c>
      <c r="F536" s="53" t="s">
        <v>22</v>
      </c>
      <c r="G536" s="37" t="s">
        <v>22</v>
      </c>
      <c r="H536" s="37" t="s">
        <v>22</v>
      </c>
      <c r="I536" s="54"/>
      <c r="J536" s="55" t="s">
        <v>22</v>
      </c>
      <c r="K536" s="53" t="s">
        <v>2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22</v>
      </c>
      <c r="K537" s="62" t="n">
        <v>0.30481261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19</v>
      </c>
      <c r="E538" s="65" t="s">
        <v>19</v>
      </c>
      <c r="F538" s="36" t="s">
        <v>19</v>
      </c>
      <c r="G538" s="37" t="s">
        <v>22</v>
      </c>
      <c r="H538" s="37" t="s">
        <v>19</v>
      </c>
      <c r="I538" s="66"/>
      <c r="J538" s="39" t="s">
        <v>22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9879</v>
      </c>
      <c r="E539" s="35" t="n">
        <v>9879</v>
      </c>
      <c r="F539" s="36" t="n">
        <v>9879</v>
      </c>
      <c r="G539" s="37" t="s">
        <v>22</v>
      </c>
      <c r="H539" s="37" t="s">
        <v>19</v>
      </c>
      <c r="I539" s="45"/>
      <c r="J539" s="46" t="s">
        <v>22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7565.17644175</v>
      </c>
      <c r="E540" s="35" t="n">
        <v>7565.17644175</v>
      </c>
      <c r="F540" s="36" t="n">
        <v>7565.17644175</v>
      </c>
      <c r="G540" s="37" t="s">
        <v>22</v>
      </c>
      <c r="H540" s="37" t="n">
        <v>17.2631836158192</v>
      </c>
      <c r="I540" s="45"/>
      <c r="J540" s="46" t="s">
        <v>22</v>
      </c>
      <c r="K540" s="36" t="n">
        <v>0.13059903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3355.09</v>
      </c>
      <c r="E541" s="35" t="n">
        <v>3355.09</v>
      </c>
      <c r="F541" s="36" t="n">
        <v>3355.09</v>
      </c>
      <c r="G541" s="37" t="s">
        <v>22</v>
      </c>
      <c r="H541" s="37" t="n">
        <v>51.9251584905323</v>
      </c>
      <c r="I541" s="45"/>
      <c r="J541" s="46" t="s">
        <v>22</v>
      </c>
      <c r="K541" s="36" t="n">
        <v>0.17421358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19</v>
      </c>
      <c r="E542" s="35" t="s">
        <v>19</v>
      </c>
      <c r="F542" s="70" t="s">
        <v>19</v>
      </c>
      <c r="G542" s="37" t="s">
        <v>22</v>
      </c>
      <c r="H542" s="37" t="s">
        <v>19</v>
      </c>
      <c r="I542" s="45"/>
      <c r="J542" s="62" t="s">
        <v>22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22</v>
      </c>
      <c r="H543" s="37" t="s">
        <v>19</v>
      </c>
      <c r="I543" s="45"/>
      <c r="J543" s="46" t="s">
        <v>22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19</v>
      </c>
      <c r="E544" s="65" t="s">
        <v>19</v>
      </c>
      <c r="F544" s="36" t="s">
        <v>19</v>
      </c>
      <c r="G544" s="37" t="s">
        <v>22</v>
      </c>
      <c r="H544" s="37" t="s">
        <v>19</v>
      </c>
      <c r="I544" s="54"/>
      <c r="J544" s="55" t="s">
        <v>22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44</v>
      </c>
      <c r="K545" s="62" t="s">
        <v>4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375.9559921223</v>
      </c>
      <c r="K549" s="62" t="n">
        <v>0.0465004612053</v>
      </c>
      <c r="L549" s="75" t="n">
        <v>0.00271323475497</v>
      </c>
    </row>
    <row r="550" customFormat="false" ht="12" hidden="false" customHeight="true" outlineLevel="0" collapsed="false">
      <c r="B550" s="41"/>
      <c r="C550" s="42" t="s">
        <v>37</v>
      </c>
      <c r="D550" s="43" t="n">
        <v>495349.14</v>
      </c>
      <c r="E550" s="65" t="n">
        <v>495349.14</v>
      </c>
      <c r="F550" s="36" t="n">
        <v>495349.14</v>
      </c>
      <c r="G550" s="37" t="n">
        <v>56.8313551762702</v>
      </c>
      <c r="H550" s="37" t="n">
        <v>0.018145</v>
      </c>
      <c r="I550" s="37" t="n">
        <v>0.000472</v>
      </c>
      <c r="J550" s="46" t="n">
        <v>28.1513629116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38</v>
      </c>
      <c r="D551" s="43" t="n">
        <v>5950857.03058</v>
      </c>
      <c r="E551" s="65" t="n">
        <v>5950857.03058</v>
      </c>
      <c r="F551" s="36" t="n">
        <v>5950857.03058</v>
      </c>
      <c r="G551" s="37" t="n">
        <v>58.4461410219431</v>
      </c>
      <c r="H551" s="37" t="n">
        <v>0.00630368884132709</v>
      </c>
      <c r="I551" s="37" t="n">
        <v>0.000416650903920026</v>
      </c>
      <c r="J551" s="46" t="n">
        <v>347.8046292107</v>
      </c>
      <c r="K551" s="36" t="n">
        <v>0.03751235106</v>
      </c>
      <c r="L551" s="76" t="n">
        <v>0.00247942996089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2</v>
      </c>
      <c r="E11" s="35" t="s">
        <v>22</v>
      </c>
      <c r="F11" s="36" t="s">
        <v>22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9884</v>
      </c>
      <c r="E12" s="35" t="n">
        <v>9884</v>
      </c>
      <c r="F12" s="36" t="n">
        <v>9884</v>
      </c>
      <c r="G12" s="37" t="n">
        <v>101.156</v>
      </c>
      <c r="H12" s="37" t="n">
        <v>36.4225010117361</v>
      </c>
      <c r="I12" s="48" t="s">
        <v>26</v>
      </c>
      <c r="J12" s="46" t="n">
        <v>0.999825904</v>
      </c>
      <c r="K12" s="36" t="n">
        <v>0.3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22</v>
      </c>
      <c r="E13" s="35" t="s">
        <v>22</v>
      </c>
      <c r="F13" s="36" t="s">
        <v>22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91.62</v>
      </c>
      <c r="E18" s="35" t="n">
        <v>91.62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4.5</v>
      </c>
      <c r="E19" s="35" t="n">
        <v>4.5</v>
      </c>
      <c r="F19" s="36" t="n">
        <v>4.5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9884</v>
      </c>
      <c r="E24" s="65" t="n">
        <v>9884</v>
      </c>
      <c r="F24" s="36" t="n">
        <v>9884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121.933431</v>
      </c>
      <c r="K27" s="62" t="n">
        <v>0.0050446</v>
      </c>
      <c r="L27" s="75" t="n">
        <v>0.0100892</v>
      </c>
    </row>
    <row r="28" customFormat="false" ht="15" hidden="false" customHeight="true" outlineLevel="0" collapsed="false">
      <c r="B28" s="41"/>
      <c r="C28" s="42" t="s">
        <v>37</v>
      </c>
      <c r="D28" s="43" t="n">
        <v>1131.6</v>
      </c>
      <c r="E28" s="65" t="n">
        <v>1131.6</v>
      </c>
      <c r="F28" s="36" t="n">
        <v>1131.6</v>
      </c>
      <c r="G28" s="37" t="n">
        <v>107753.120360551</v>
      </c>
      <c r="H28" s="37" t="n">
        <v>4.45793566631319</v>
      </c>
      <c r="I28" s="37" t="n">
        <v>8.91587133262637</v>
      </c>
      <c r="J28" s="46" t="n">
        <v>121.933431</v>
      </c>
      <c r="K28" s="36" t="n">
        <v>0.0050446</v>
      </c>
      <c r="L28" s="76" t="n">
        <v>0.0100892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8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2</v>
      </c>
      <c r="E40" s="35" t="s">
        <v>22</v>
      </c>
      <c r="F40" s="36" t="s">
        <v>22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0233</v>
      </c>
      <c r="E41" s="35" t="n">
        <v>10233</v>
      </c>
      <c r="F41" s="36" t="n">
        <v>10233</v>
      </c>
      <c r="G41" s="37" t="n">
        <v>101.156</v>
      </c>
      <c r="H41" s="37" t="n">
        <v>37.1347600899052</v>
      </c>
      <c r="I41" s="48" t="s">
        <v>26</v>
      </c>
      <c r="J41" s="46" t="n">
        <v>1.035129348</v>
      </c>
      <c r="K41" s="36" t="n">
        <v>0.38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22</v>
      </c>
      <c r="E42" s="35" t="s">
        <v>22</v>
      </c>
      <c r="F42" s="36" t="s">
        <v>22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4.4</v>
      </c>
      <c r="K44" s="62" t="n">
        <v>1.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96.84</v>
      </c>
      <c r="E47" s="35" t="n">
        <v>96.84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5.328</v>
      </c>
      <c r="E48" s="35" t="n">
        <v>5.328</v>
      </c>
      <c r="F48" s="36" t="n">
        <v>5.328</v>
      </c>
      <c r="G48" s="37" t="n">
        <v>722597.597597598</v>
      </c>
      <c r="H48" s="37" t="n">
        <v>262762.762762763</v>
      </c>
      <c r="I48" s="45"/>
      <c r="J48" s="46" t="n">
        <v>3.85</v>
      </c>
      <c r="K48" s="36" t="n">
        <v>1.4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10233</v>
      </c>
      <c r="E53" s="65" t="n">
        <v>10233</v>
      </c>
      <c r="F53" s="36" t="n">
        <v>10233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113.933431</v>
      </c>
      <c r="K56" s="62" t="n">
        <v>0.0050446</v>
      </c>
      <c r="L56" s="75" t="n">
        <v>0.0100892</v>
      </c>
    </row>
    <row r="57" customFormat="false" ht="15" hidden="false" customHeight="true" outlineLevel="0" collapsed="false">
      <c r="B57" s="41"/>
      <c r="C57" s="42" t="s">
        <v>37</v>
      </c>
      <c r="D57" s="43" t="n">
        <v>1131.6</v>
      </c>
      <c r="E57" s="65" t="n">
        <v>1131.6</v>
      </c>
      <c r="F57" s="36" t="n">
        <v>1131.6</v>
      </c>
      <c r="G57" s="37" t="n">
        <v>100683.484446801</v>
      </c>
      <c r="H57" s="37" t="n">
        <v>4.45793566631319</v>
      </c>
      <c r="I57" s="37" t="n">
        <v>8.91587133262637</v>
      </c>
      <c r="J57" s="46" t="n">
        <v>113.933431</v>
      </c>
      <c r="K57" s="36" t="n">
        <v>0.0050446</v>
      </c>
      <c r="L57" s="76" t="n">
        <v>0.0100892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2</v>
      </c>
      <c r="E69" s="35" t="s">
        <v>22</v>
      </c>
      <c r="F69" s="36" t="s">
        <v>22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0144</v>
      </c>
      <c r="E70" s="35" t="n">
        <v>10144</v>
      </c>
      <c r="F70" s="36" t="n">
        <v>10144</v>
      </c>
      <c r="G70" s="37" t="n">
        <v>101.156</v>
      </c>
      <c r="H70" s="37" t="n">
        <v>36.4747634069401</v>
      </c>
      <c r="I70" s="48" t="s">
        <v>26</v>
      </c>
      <c r="J70" s="46" t="n">
        <v>1.026126464</v>
      </c>
      <c r="K70" s="36" t="n">
        <v>0.37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22</v>
      </c>
      <c r="E71" s="35" t="s">
        <v>22</v>
      </c>
      <c r="F71" s="36" t="s">
        <v>22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6.325</v>
      </c>
      <c r="K73" s="62" t="n">
        <v>2.3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100.368</v>
      </c>
      <c r="E76" s="35" t="n">
        <v>100.368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6.3</v>
      </c>
      <c r="E77" s="35" t="n">
        <v>6.3</v>
      </c>
      <c r="F77" s="36" t="n">
        <v>6.3</v>
      </c>
      <c r="G77" s="37" t="n">
        <v>916666.666666667</v>
      </c>
      <c r="H77" s="37" t="n">
        <v>333333.333333333</v>
      </c>
      <c r="I77" s="45"/>
      <c r="J77" s="46" t="n">
        <v>5.775</v>
      </c>
      <c r="K77" s="36" t="n">
        <v>2.1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10144</v>
      </c>
      <c r="E82" s="65" t="n">
        <v>10144</v>
      </c>
      <c r="F82" s="36" t="n">
        <v>10144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37</v>
      </c>
      <c r="D86" s="43" t="n">
        <v>1103.59</v>
      </c>
      <c r="E86" s="65" t="n">
        <v>1103.59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2</v>
      </c>
      <c r="E98" s="35" t="s">
        <v>22</v>
      </c>
      <c r="F98" s="36" t="s">
        <v>22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9615</v>
      </c>
      <c r="E99" s="35" t="n">
        <v>9615</v>
      </c>
      <c r="F99" s="36" t="n">
        <v>9615</v>
      </c>
      <c r="G99" s="37" t="n">
        <v>101.156</v>
      </c>
      <c r="H99" s="37" t="n">
        <v>36.4014560582423</v>
      </c>
      <c r="I99" s="48" t="s">
        <v>26</v>
      </c>
      <c r="J99" s="46" t="n">
        <v>0.97261494</v>
      </c>
      <c r="K99" s="36" t="n">
        <v>0.35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22</v>
      </c>
      <c r="E100" s="35" t="s">
        <v>22</v>
      </c>
      <c r="F100" s="36" t="s">
        <v>22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8.525</v>
      </c>
      <c r="K102" s="62" t="n">
        <v>3.1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104.22</v>
      </c>
      <c r="E105" s="35" t="n">
        <v>104.22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6.12</v>
      </c>
      <c r="E106" s="35" t="n">
        <v>6.12</v>
      </c>
      <c r="F106" s="36" t="n">
        <v>6.12</v>
      </c>
      <c r="G106" s="37" t="n">
        <v>1303104.5751634</v>
      </c>
      <c r="H106" s="37" t="n">
        <v>473856.209150327</v>
      </c>
      <c r="I106" s="45"/>
      <c r="J106" s="46" t="n">
        <v>7.975</v>
      </c>
      <c r="K106" s="36" t="n">
        <v>2.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9615</v>
      </c>
      <c r="E111" s="65" t="n">
        <v>9615</v>
      </c>
      <c r="F111" s="36" t="n">
        <v>9615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37</v>
      </c>
      <c r="D115" s="43" t="n">
        <v>1426.78</v>
      </c>
      <c r="E115" s="65" t="n">
        <v>1426.78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2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2</v>
      </c>
      <c r="E127" s="35" t="s">
        <v>22</v>
      </c>
      <c r="F127" s="36" t="s">
        <v>22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11399</v>
      </c>
      <c r="E128" s="35" t="n">
        <v>11399</v>
      </c>
      <c r="F128" s="36" t="n">
        <v>11399</v>
      </c>
      <c r="G128" s="37" t="n">
        <v>101.156</v>
      </c>
      <c r="H128" s="37" t="n">
        <v>36.8453373102904</v>
      </c>
      <c r="I128" s="48" t="s">
        <v>26</v>
      </c>
      <c r="J128" s="46" t="n">
        <v>1.153077244</v>
      </c>
      <c r="K128" s="36" t="n">
        <v>0.42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22</v>
      </c>
      <c r="E129" s="35" t="s">
        <v>22</v>
      </c>
      <c r="F129" s="36" t="s">
        <v>22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9.35</v>
      </c>
      <c r="K131" s="62" t="n">
        <v>3.4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115.236</v>
      </c>
      <c r="E134" s="35" t="n">
        <v>115.236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6.3</v>
      </c>
      <c r="E135" s="35" t="n">
        <v>6.3</v>
      </c>
      <c r="F135" s="36" t="n">
        <v>6.3</v>
      </c>
      <c r="G135" s="37" t="n">
        <v>1396825.3968254</v>
      </c>
      <c r="H135" s="37" t="n">
        <v>507936.507936508</v>
      </c>
      <c r="I135" s="45"/>
      <c r="J135" s="46" t="n">
        <v>8.8</v>
      </c>
      <c r="K135" s="36" t="n">
        <v>3.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11399</v>
      </c>
      <c r="E140" s="65" t="n">
        <v>11399</v>
      </c>
      <c r="F140" s="36" t="n">
        <v>11399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37</v>
      </c>
      <c r="D144" s="43" t="n">
        <v>593.6</v>
      </c>
      <c r="E144" s="65" t="n">
        <v>593.6</v>
      </c>
      <c r="F144" s="36" t="n">
        <v>593.6</v>
      </c>
      <c r="G144" s="37" t="n">
        <v>121555.544137466</v>
      </c>
      <c r="H144" s="37" t="n">
        <v>0.974730458221024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2</v>
      </c>
      <c r="E156" s="35" t="s">
        <v>22</v>
      </c>
      <c r="F156" s="36" t="s">
        <v>22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11000</v>
      </c>
      <c r="E157" s="35" t="n">
        <v>11000</v>
      </c>
      <c r="F157" s="36" t="n">
        <v>11000</v>
      </c>
      <c r="G157" s="37" t="n">
        <v>101.156</v>
      </c>
      <c r="H157" s="37" t="n">
        <v>36.3636363636364</v>
      </c>
      <c r="I157" s="48" t="s">
        <v>26</v>
      </c>
      <c r="J157" s="46" t="n">
        <v>1.112716</v>
      </c>
      <c r="K157" s="36" t="n">
        <v>0.4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22</v>
      </c>
      <c r="E158" s="35" t="s">
        <v>22</v>
      </c>
      <c r="F158" s="36" t="s">
        <v>22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9.35</v>
      </c>
      <c r="K160" s="62" t="n">
        <v>3.4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119.196</v>
      </c>
      <c r="E163" s="35" t="n">
        <v>119.196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6.3</v>
      </c>
      <c r="E164" s="35" t="n">
        <v>6.3</v>
      </c>
      <c r="F164" s="36" t="n">
        <v>6.3</v>
      </c>
      <c r="G164" s="37" t="n">
        <v>1396825.3968254</v>
      </c>
      <c r="H164" s="37" t="n">
        <v>507936.507936508</v>
      </c>
      <c r="I164" s="45"/>
      <c r="J164" s="46" t="n">
        <v>8.8</v>
      </c>
      <c r="K164" s="36" t="n">
        <v>3.2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11000</v>
      </c>
      <c r="E169" s="65" t="n">
        <v>11000</v>
      </c>
      <c r="F169" s="36" t="n">
        <v>11000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37</v>
      </c>
      <c r="D173" s="43" t="n">
        <v>636.16</v>
      </c>
      <c r="E173" s="65" t="n">
        <v>636.16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4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2</v>
      </c>
      <c r="E185" s="35" t="s">
        <v>22</v>
      </c>
      <c r="F185" s="36" t="s">
        <v>22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1917</v>
      </c>
      <c r="E186" s="35" t="n">
        <v>11917</v>
      </c>
      <c r="F186" s="36" t="n">
        <v>11917</v>
      </c>
      <c r="G186" s="37" t="n">
        <v>101.156</v>
      </c>
      <c r="H186" s="37" t="n">
        <v>36.9220441386255</v>
      </c>
      <c r="I186" s="48" t="s">
        <v>26</v>
      </c>
      <c r="J186" s="46" t="n">
        <v>1.205476052</v>
      </c>
      <c r="K186" s="36" t="n">
        <v>0.44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22</v>
      </c>
      <c r="E187" s="35" t="s">
        <v>22</v>
      </c>
      <c r="F187" s="36" t="s">
        <v>22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9.592</v>
      </c>
      <c r="K189" s="62" t="n">
        <v>3.488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124.56</v>
      </c>
      <c r="E192" s="35" t="n">
        <v>124.56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6.372</v>
      </c>
      <c r="E193" s="35" t="n">
        <v>6.372</v>
      </c>
      <c r="F193" s="36" t="n">
        <v>6.372</v>
      </c>
      <c r="G193" s="37" t="n">
        <v>1251569.36597615</v>
      </c>
      <c r="H193" s="37" t="n">
        <v>455116.133082235</v>
      </c>
      <c r="I193" s="45"/>
      <c r="J193" s="46" t="n">
        <v>7.975</v>
      </c>
      <c r="K193" s="36" t="n">
        <v>2.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11917</v>
      </c>
      <c r="E198" s="65" t="n">
        <v>11917</v>
      </c>
      <c r="F198" s="36" t="n">
        <v>11917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37</v>
      </c>
      <c r="D202" s="43" t="n">
        <v>763.87</v>
      </c>
      <c r="E202" s="65" t="n">
        <v>763.87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2</v>
      </c>
      <c r="E214" s="35" t="s">
        <v>22</v>
      </c>
      <c r="F214" s="36" t="s">
        <v>22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10935</v>
      </c>
      <c r="E215" s="35" t="n">
        <v>10935</v>
      </c>
      <c r="F215" s="36" t="n">
        <v>10935</v>
      </c>
      <c r="G215" s="37" t="n">
        <v>101.156</v>
      </c>
      <c r="H215" s="37" t="n">
        <v>36.5797896662094</v>
      </c>
      <c r="I215" s="48" t="s">
        <v>26</v>
      </c>
      <c r="J215" s="46" t="n">
        <v>1.10614086</v>
      </c>
      <c r="K215" s="36" t="n">
        <v>0.4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22</v>
      </c>
      <c r="E216" s="35" t="s">
        <v>22</v>
      </c>
      <c r="F216" s="36" t="s">
        <v>22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8.2775</v>
      </c>
      <c r="K218" s="62" t="n">
        <v>3.0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122.004</v>
      </c>
      <c r="E221" s="35" t="n">
        <v>122.004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5.796</v>
      </c>
      <c r="E222" s="35" t="n">
        <v>5.796</v>
      </c>
      <c r="F222" s="36" t="n">
        <v>5.796</v>
      </c>
      <c r="G222" s="37" t="n">
        <v>1233609.3857833</v>
      </c>
      <c r="H222" s="37" t="n">
        <v>448585.231193927</v>
      </c>
      <c r="I222" s="45"/>
      <c r="J222" s="46" t="n">
        <v>7.15</v>
      </c>
      <c r="K222" s="36" t="n">
        <v>2.6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6</v>
      </c>
      <c r="E223" s="3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10935</v>
      </c>
      <c r="E227" s="65" t="n">
        <v>10935</v>
      </c>
      <c r="F227" s="36" t="n">
        <v>10935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37</v>
      </c>
      <c r="D231" s="43" t="n">
        <v>1366.44</v>
      </c>
      <c r="E231" s="65" t="n">
        <v>1366.44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7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2</v>
      </c>
      <c r="E243" s="35" t="s">
        <v>22</v>
      </c>
      <c r="F243" s="36" t="s">
        <v>22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2694</v>
      </c>
      <c r="E244" s="35" t="n">
        <v>12694</v>
      </c>
      <c r="F244" s="36" t="n">
        <v>12694</v>
      </c>
      <c r="G244" s="37" t="n">
        <v>100.773497400347</v>
      </c>
      <c r="H244" s="37" t="n">
        <v>37.0253663147944</v>
      </c>
      <c r="I244" s="48" t="s">
        <v>26</v>
      </c>
      <c r="J244" s="46" t="n">
        <v>1.279218776</v>
      </c>
      <c r="K244" s="36" t="n">
        <v>0.47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22</v>
      </c>
      <c r="E245" s="35" t="s">
        <v>22</v>
      </c>
      <c r="F245" s="36" t="s">
        <v>22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7.7</v>
      </c>
      <c r="K247" s="62" t="n">
        <v>3.003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140.004</v>
      </c>
      <c r="E250" s="35" t="n">
        <v>140.004</v>
      </c>
      <c r="F250" s="36" t="n">
        <v>140.004</v>
      </c>
      <c r="G250" s="37" t="n">
        <v>7856.91837376075</v>
      </c>
      <c r="H250" s="37" t="n">
        <v>4307.0197994343</v>
      </c>
      <c r="I250" s="45"/>
      <c r="J250" s="46" t="n">
        <v>1.1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5.868</v>
      </c>
      <c r="E251" s="35" t="n">
        <v>5.868</v>
      </c>
      <c r="F251" s="36" t="n">
        <v>5.868</v>
      </c>
      <c r="G251" s="37" t="n">
        <v>1124744.37627812</v>
      </c>
      <c r="H251" s="37" t="n">
        <v>408997.955010225</v>
      </c>
      <c r="I251" s="45"/>
      <c r="J251" s="46" t="n">
        <v>6.6</v>
      </c>
      <c r="K251" s="36" t="n">
        <v>2.4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6</v>
      </c>
      <c r="E252" s="3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12694</v>
      </c>
      <c r="E256" s="65" t="n">
        <v>12694</v>
      </c>
      <c r="F256" s="36" t="n">
        <v>12694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37</v>
      </c>
      <c r="D260" s="43" t="n">
        <v>715.19</v>
      </c>
      <c r="E260" s="65" t="n">
        <v>715.19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6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2</v>
      </c>
      <c r="E272" s="35" t="s">
        <v>22</v>
      </c>
      <c r="F272" s="36" t="s">
        <v>22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2387</v>
      </c>
      <c r="E273" s="35" t="n">
        <v>12387</v>
      </c>
      <c r="F273" s="36" t="n">
        <v>12387</v>
      </c>
      <c r="G273" s="37" t="n">
        <v>101.156</v>
      </c>
      <c r="H273" s="37" t="n">
        <v>37.135706789376</v>
      </c>
      <c r="I273" s="48" t="s">
        <v>26</v>
      </c>
      <c r="J273" s="46" t="n">
        <v>1.253019372</v>
      </c>
      <c r="K273" s="36" t="n">
        <v>0.4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22</v>
      </c>
      <c r="E274" s="35" t="s">
        <v>22</v>
      </c>
      <c r="F274" s="36" t="s">
        <v>22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6.468</v>
      </c>
      <c r="K276" s="62" t="n">
        <v>2.352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140.104872</v>
      </c>
      <c r="E279" s="35" t="n">
        <v>140.104872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6.3</v>
      </c>
      <c r="E280" s="35" t="n">
        <v>6.3</v>
      </c>
      <c r="F280" s="36" t="n">
        <v>6.3</v>
      </c>
      <c r="G280" s="37" t="n">
        <v>873015.873015873</v>
      </c>
      <c r="H280" s="37" t="n">
        <v>317460.317460317</v>
      </c>
      <c r="I280" s="45"/>
      <c r="J280" s="46" t="n">
        <v>5.5</v>
      </c>
      <c r="K280" s="36" t="n">
        <v>2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6</v>
      </c>
      <c r="E281" s="3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12387</v>
      </c>
      <c r="E285" s="65" t="n">
        <v>12387</v>
      </c>
      <c r="F285" s="36" t="n">
        <v>12387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37</v>
      </c>
      <c r="D289" s="43" t="n">
        <v>540.5</v>
      </c>
      <c r="E289" s="65" t="n">
        <v>540.5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5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2</v>
      </c>
      <c r="E301" s="35" t="s">
        <v>22</v>
      </c>
      <c r="F301" s="36" t="s">
        <v>22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12180</v>
      </c>
      <c r="E302" s="35" t="n">
        <v>12180</v>
      </c>
      <c r="F302" s="36" t="n">
        <v>12180</v>
      </c>
      <c r="G302" s="37" t="n">
        <v>101.156</v>
      </c>
      <c r="H302" s="37" t="n">
        <v>36.9458128078818</v>
      </c>
      <c r="I302" s="48" t="s">
        <v>26</v>
      </c>
      <c r="J302" s="46" t="n">
        <v>1.23208008</v>
      </c>
      <c r="K302" s="36" t="n">
        <v>0.45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22</v>
      </c>
      <c r="E303" s="35" t="s">
        <v>22</v>
      </c>
      <c r="F303" s="36" t="s">
        <v>22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5.97025</v>
      </c>
      <c r="K305" s="62" t="n">
        <v>2.171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143.64</v>
      </c>
      <c r="E308" s="35" t="n">
        <v>143.64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6.3</v>
      </c>
      <c r="E309" s="35" t="n">
        <v>6.3</v>
      </c>
      <c r="F309" s="36" t="n">
        <v>6.3</v>
      </c>
      <c r="G309" s="37" t="n">
        <v>785714.285714286</v>
      </c>
      <c r="H309" s="37" t="n">
        <v>285714.285714286</v>
      </c>
      <c r="I309" s="45"/>
      <c r="J309" s="46" t="n">
        <v>4.95</v>
      </c>
      <c r="K309" s="36" t="n">
        <v>1.8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6</v>
      </c>
      <c r="E310" s="3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12180</v>
      </c>
      <c r="E314" s="65" t="n">
        <v>12180</v>
      </c>
      <c r="F314" s="36" t="n">
        <v>12180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37</v>
      </c>
      <c r="D318" s="43" t="n">
        <v>687</v>
      </c>
      <c r="E318" s="65" t="n">
        <v>687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2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2</v>
      </c>
      <c r="E330" s="35" t="s">
        <v>22</v>
      </c>
      <c r="F330" s="36" t="s">
        <v>22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1347</v>
      </c>
      <c r="E331" s="35" t="n">
        <v>11347</v>
      </c>
      <c r="F331" s="36" t="n">
        <v>11347</v>
      </c>
      <c r="G331" s="37" t="n">
        <v>101.156</v>
      </c>
      <c r="H331" s="37" t="n">
        <v>37.0141887723627</v>
      </c>
      <c r="I331" s="48" t="s">
        <v>26</v>
      </c>
      <c r="J331" s="46" t="n">
        <v>1.147817132</v>
      </c>
      <c r="K331" s="36" t="n">
        <v>0.42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22</v>
      </c>
      <c r="E332" s="35" t="s">
        <v>22</v>
      </c>
      <c r="F332" s="36" t="s">
        <v>22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7.722</v>
      </c>
      <c r="K334" s="62" t="n">
        <v>2.80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155.59038</v>
      </c>
      <c r="E337" s="35" t="n">
        <v>155.59038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6.768</v>
      </c>
      <c r="E338" s="35" t="n">
        <v>6.768</v>
      </c>
      <c r="F338" s="36" t="n">
        <v>6.768</v>
      </c>
      <c r="G338" s="37" t="n">
        <v>772015.36643026</v>
      </c>
      <c r="H338" s="37" t="n">
        <v>280732.860520095</v>
      </c>
      <c r="I338" s="45"/>
      <c r="J338" s="46" t="n">
        <v>5.225</v>
      </c>
      <c r="K338" s="36" t="n">
        <v>1.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6</v>
      </c>
      <c r="E339" s="3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11347</v>
      </c>
      <c r="E343" s="65" t="n">
        <v>11347</v>
      </c>
      <c r="F343" s="36" t="n">
        <v>11347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37</v>
      </c>
      <c r="D347" s="43" t="n">
        <v>579.6</v>
      </c>
      <c r="E347" s="65" t="n">
        <v>579.6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6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2</v>
      </c>
      <c r="E359" s="35" t="s">
        <v>22</v>
      </c>
      <c r="F359" s="36" t="s">
        <v>22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12482</v>
      </c>
      <c r="E360" s="35" t="n">
        <v>12482</v>
      </c>
      <c r="F360" s="36" t="n">
        <v>12482</v>
      </c>
      <c r="G360" s="37" t="n">
        <v>101.156</v>
      </c>
      <c r="H360" s="37" t="n">
        <v>36.8530684185227</v>
      </c>
      <c r="I360" s="48" t="s">
        <v>26</v>
      </c>
      <c r="J360" s="46" t="n">
        <v>1.262629192</v>
      </c>
      <c r="K360" s="36" t="n">
        <v>0.46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22</v>
      </c>
      <c r="E361" s="35" t="s">
        <v>22</v>
      </c>
      <c r="F361" s="36" t="s">
        <v>22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6.2095</v>
      </c>
      <c r="K363" s="62" t="n">
        <v>2.25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154.62</v>
      </c>
      <c r="E366" s="35" t="n">
        <v>154.62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7.128</v>
      </c>
      <c r="E367" s="35" t="n">
        <v>7.128</v>
      </c>
      <c r="F367" s="36" t="n">
        <v>7.128</v>
      </c>
      <c r="G367" s="37" t="n">
        <v>733024.691358025</v>
      </c>
      <c r="H367" s="37" t="n">
        <v>266554.4332211</v>
      </c>
      <c r="I367" s="45"/>
      <c r="J367" s="46" t="n">
        <v>5.225</v>
      </c>
      <c r="K367" s="36" t="n">
        <v>1.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6</v>
      </c>
      <c r="E368" s="3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12482</v>
      </c>
      <c r="E372" s="65" t="n">
        <v>12482</v>
      </c>
      <c r="F372" s="36" t="n">
        <v>12482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37</v>
      </c>
      <c r="D376" s="43" t="n">
        <v>740.6</v>
      </c>
      <c r="E376" s="65" t="n">
        <v>740.6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2</v>
      </c>
      <c r="E388" s="35" t="s">
        <v>22</v>
      </c>
      <c r="F388" s="36" t="s">
        <v>22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2587</v>
      </c>
      <c r="E389" s="35" t="n">
        <v>12587</v>
      </c>
      <c r="F389" s="36" t="n">
        <v>12587</v>
      </c>
      <c r="G389" s="37" t="n">
        <v>101.156</v>
      </c>
      <c r="H389" s="37" t="n">
        <v>36.5456423293875</v>
      </c>
      <c r="I389" s="48" t="s">
        <v>26</v>
      </c>
      <c r="J389" s="46" t="n">
        <v>1.273250572</v>
      </c>
      <c r="K389" s="36" t="n">
        <v>0.4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22</v>
      </c>
      <c r="E390" s="35" t="s">
        <v>22</v>
      </c>
      <c r="F390" s="36" t="s">
        <v>22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6.798</v>
      </c>
      <c r="K392" s="62" t="n">
        <v>2.472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171</v>
      </c>
      <c r="E395" s="35" t="n">
        <v>171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7.38</v>
      </c>
      <c r="E396" s="35" t="n">
        <v>7.38</v>
      </c>
      <c r="F396" s="36" t="n">
        <v>7.38</v>
      </c>
      <c r="G396" s="37" t="n">
        <v>707994.579945799</v>
      </c>
      <c r="H396" s="37" t="n">
        <v>257452.574525745</v>
      </c>
      <c r="I396" s="45"/>
      <c r="J396" s="46" t="n">
        <v>5.225</v>
      </c>
      <c r="K396" s="36" t="n">
        <v>1.9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6</v>
      </c>
      <c r="E397" s="3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12587</v>
      </c>
      <c r="E401" s="65" t="n">
        <v>12587</v>
      </c>
      <c r="F401" s="36" t="n">
        <v>12587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37</v>
      </c>
      <c r="D405" s="43" t="n">
        <v>715.3</v>
      </c>
      <c r="E405" s="65" t="n">
        <v>715.3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8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12932</v>
      </c>
      <c r="E418" s="35" t="n">
        <v>12932</v>
      </c>
      <c r="F418" s="36" t="n">
        <v>12932</v>
      </c>
      <c r="G418" s="37" t="n">
        <v>101.156</v>
      </c>
      <c r="H418" s="37" t="n">
        <v>37.117228580266</v>
      </c>
      <c r="I418" s="48" t="s">
        <v>26</v>
      </c>
      <c r="J418" s="46" t="n">
        <v>1.308149392</v>
      </c>
      <c r="K418" s="36" t="n">
        <v>0.48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26</v>
      </c>
      <c r="E419" s="3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5.8905</v>
      </c>
      <c r="K421" s="62" t="n">
        <v>2.14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164</v>
      </c>
      <c r="E424" s="35" t="n">
        <v>164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7.488</v>
      </c>
      <c r="E425" s="35" t="n">
        <v>7.488</v>
      </c>
      <c r="F425" s="36" t="n">
        <v>7.488</v>
      </c>
      <c r="G425" s="37" t="n">
        <v>661057.692307692</v>
      </c>
      <c r="H425" s="37" t="n">
        <v>240384.615384615</v>
      </c>
      <c r="I425" s="45"/>
      <c r="J425" s="46" t="n">
        <v>4.95</v>
      </c>
      <c r="K425" s="36" t="n">
        <v>1.8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6</v>
      </c>
      <c r="E426" s="3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12932</v>
      </c>
      <c r="E430" s="65" t="n">
        <v>12932</v>
      </c>
      <c r="F430" s="36" t="n">
        <v>12932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37</v>
      </c>
      <c r="D434" s="43" t="n">
        <v>832.17</v>
      </c>
      <c r="E434" s="65" t="n">
        <v>832.17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38</v>
      </c>
      <c r="D435" s="43" t="s">
        <v>22</v>
      </c>
      <c r="E435" s="65" t="s">
        <v>22</v>
      </c>
      <c r="F435" s="36" t="s">
        <v>22</v>
      </c>
      <c r="G435" s="37" t="s">
        <v>22</v>
      </c>
      <c r="H435" s="37" t="s">
        <v>26</v>
      </c>
      <c r="I435" s="37" t="s">
        <v>26</v>
      </c>
      <c r="J435" s="46" t="s">
        <v>22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2190</v>
      </c>
      <c r="E447" s="35" t="n">
        <v>12190</v>
      </c>
      <c r="F447" s="36" t="n">
        <v>12190</v>
      </c>
      <c r="G447" s="37" t="n">
        <v>101.156</v>
      </c>
      <c r="H447" s="37" t="n">
        <v>36.7514356029532</v>
      </c>
      <c r="I447" s="48" t="s">
        <v>26</v>
      </c>
      <c r="J447" s="46" t="n">
        <v>1.23309164</v>
      </c>
      <c r="K447" s="36" t="n">
        <v>0.448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26</v>
      </c>
      <c r="E448" s="3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7.15825</v>
      </c>
      <c r="K450" s="62" t="n">
        <v>2.603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150.588</v>
      </c>
      <c r="E453" s="35" t="n">
        <v>150.588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7.13</v>
      </c>
      <c r="E454" s="35" t="n">
        <v>7.13</v>
      </c>
      <c r="F454" s="36" t="n">
        <v>7.13</v>
      </c>
      <c r="G454" s="37" t="n">
        <v>617110.79943899</v>
      </c>
      <c r="H454" s="37" t="n">
        <v>224403.927068724</v>
      </c>
      <c r="I454" s="45"/>
      <c r="J454" s="46" t="n">
        <v>4.4</v>
      </c>
      <c r="K454" s="36" t="n">
        <v>1.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6</v>
      </c>
      <c r="E455" s="3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2190</v>
      </c>
      <c r="E459" s="65" t="n">
        <v>12190</v>
      </c>
      <c r="F459" s="36" t="n">
        <v>12190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77.7303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37</v>
      </c>
      <c r="D463" s="43" t="n">
        <v>798.454</v>
      </c>
      <c r="E463" s="65" t="n">
        <v>798.454</v>
      </c>
      <c r="F463" s="36" t="n">
        <v>798.454</v>
      </c>
      <c r="G463" s="37" t="n">
        <v>97351.1135268907</v>
      </c>
      <c r="H463" s="37" t="n">
        <v>0.978904232429169</v>
      </c>
      <c r="I463" s="37" t="n">
        <v>1.95782098906136</v>
      </c>
      <c r="J463" s="46" t="n">
        <v>77.7303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38</v>
      </c>
      <c r="D464" s="43" t="s">
        <v>22</v>
      </c>
      <c r="E464" s="65" t="s">
        <v>22</v>
      </c>
      <c r="F464" s="36" t="s">
        <v>22</v>
      </c>
      <c r="G464" s="37" t="s">
        <v>22</v>
      </c>
      <c r="H464" s="37" t="s">
        <v>26</v>
      </c>
      <c r="I464" s="37" t="s">
        <v>26</v>
      </c>
      <c r="J464" s="46" t="s">
        <v>22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9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13221.2</v>
      </c>
      <c r="E476" s="35" t="n">
        <v>13221.2</v>
      </c>
      <c r="F476" s="36" t="n">
        <v>13221.2</v>
      </c>
      <c r="G476" s="37" t="n">
        <v>101.156</v>
      </c>
      <c r="H476" s="37" t="n">
        <v>37.0616888028318</v>
      </c>
      <c r="I476" s="48" t="s">
        <v>26</v>
      </c>
      <c r="J476" s="46" t="n">
        <v>1.3374037072</v>
      </c>
      <c r="K476" s="36" t="n">
        <v>0.49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26</v>
      </c>
      <c r="E477" s="3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5.91525</v>
      </c>
      <c r="K479" s="62" t="n">
        <v>2.151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161.82</v>
      </c>
      <c r="E482" s="35" t="n">
        <v>161.82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7.28</v>
      </c>
      <c r="E483" s="35" t="n">
        <v>7.28</v>
      </c>
      <c r="F483" s="36" t="n">
        <v>7.28</v>
      </c>
      <c r="G483" s="37" t="n">
        <v>642170.32967033</v>
      </c>
      <c r="H483" s="37" t="n">
        <v>233516.483516484</v>
      </c>
      <c r="I483" s="45"/>
      <c r="J483" s="46" t="n">
        <v>4.675</v>
      </c>
      <c r="K483" s="36" t="n">
        <v>1.7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6</v>
      </c>
      <c r="E484" s="3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3221.2</v>
      </c>
      <c r="E488" s="65" t="n">
        <v>13221.2</v>
      </c>
      <c r="F488" s="36" t="n">
        <v>13221.2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65.92626915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37</v>
      </c>
      <c r="D492" s="43" t="n">
        <v>808.898</v>
      </c>
      <c r="E492" s="65" t="n">
        <v>808.898</v>
      </c>
      <c r="F492" s="36" t="n">
        <v>808.898</v>
      </c>
      <c r="G492" s="37" t="n">
        <v>81501.3378139147</v>
      </c>
      <c r="H492" s="37" t="n">
        <v>1.00000247249962</v>
      </c>
      <c r="I492" s="37" t="n">
        <v>2.00000494499925</v>
      </c>
      <c r="J492" s="46" t="n">
        <v>65.92626915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38</v>
      </c>
      <c r="D493" s="43" t="s">
        <v>22</v>
      </c>
      <c r="E493" s="65" t="s">
        <v>22</v>
      </c>
      <c r="F493" s="36" t="s">
        <v>22</v>
      </c>
      <c r="G493" s="37" t="s">
        <v>22</v>
      </c>
      <c r="H493" s="37" t="s">
        <v>26</v>
      </c>
      <c r="I493" s="37" t="s">
        <v>26</v>
      </c>
      <c r="J493" s="46" t="s">
        <v>22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1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3760</v>
      </c>
      <c r="E505" s="35" t="n">
        <v>13760</v>
      </c>
      <c r="F505" s="36" t="n">
        <v>13760</v>
      </c>
      <c r="G505" s="37" t="n">
        <v>101.156</v>
      </c>
      <c r="H505" s="37" t="n">
        <v>37.0639534883721</v>
      </c>
      <c r="I505" s="48" t="s">
        <v>26</v>
      </c>
      <c r="J505" s="46" t="n">
        <v>1.39190656</v>
      </c>
      <c r="K505" s="36" t="n">
        <v>0.51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26</v>
      </c>
      <c r="E506" s="3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5.302</v>
      </c>
      <c r="K508" s="62" t="n">
        <v>1.928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155.52</v>
      </c>
      <c r="E511" s="35" t="n">
        <v>155.52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7.30944</v>
      </c>
      <c r="E512" s="35" t="n">
        <v>7.30944</v>
      </c>
      <c r="F512" s="36" t="n">
        <v>7.30944</v>
      </c>
      <c r="G512" s="37" t="n">
        <v>601961.299360827</v>
      </c>
      <c r="H512" s="37" t="n">
        <v>218895.017949391</v>
      </c>
      <c r="I512" s="45"/>
      <c r="J512" s="46" t="n">
        <v>4.4</v>
      </c>
      <c r="K512" s="36" t="n">
        <v>1.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6</v>
      </c>
      <c r="E513" s="3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3760</v>
      </c>
      <c r="E517" s="65" t="n">
        <v>13760</v>
      </c>
      <c r="F517" s="36" t="n">
        <v>13760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87.735926664</v>
      </c>
      <c r="K520" s="62" t="n">
        <v>0.00108994</v>
      </c>
      <c r="L520" s="75" t="n">
        <v>0.00217988</v>
      </c>
    </row>
    <row r="521" customFormat="false" ht="12" hidden="false" customHeight="true" outlineLevel="0" collapsed="false">
      <c r="B521" s="41"/>
      <c r="C521" s="42" t="s">
        <v>37</v>
      </c>
      <c r="D521" s="43" t="n">
        <v>1061.31</v>
      </c>
      <c r="E521" s="65" t="n">
        <v>1061.31</v>
      </c>
      <c r="F521" s="36" t="n">
        <v>1061.31</v>
      </c>
      <c r="G521" s="37" t="n">
        <v>82667.5774881986</v>
      </c>
      <c r="H521" s="37" t="n">
        <v>1.02697609557999</v>
      </c>
      <c r="I521" s="37" t="n">
        <v>2.05395219115998</v>
      </c>
      <c r="J521" s="46" t="n">
        <v>87.735926664</v>
      </c>
      <c r="K521" s="36" t="n">
        <v>0.00108994</v>
      </c>
      <c r="L521" s="76" t="n">
        <v>0.00217988</v>
      </c>
    </row>
    <row r="522" customFormat="false" ht="12" hidden="false" customHeight="true" outlineLevel="0" collapsed="false">
      <c r="B522" s="41"/>
      <c r="C522" s="42" t="s">
        <v>38</v>
      </c>
      <c r="D522" s="43" t="s">
        <v>22</v>
      </c>
      <c r="E522" s="65" t="s">
        <v>22</v>
      </c>
      <c r="F522" s="36" t="s">
        <v>22</v>
      </c>
      <c r="G522" s="37" t="s">
        <v>22</v>
      </c>
      <c r="H522" s="37" t="s">
        <v>26</v>
      </c>
      <c r="I522" s="37" t="s">
        <v>26</v>
      </c>
      <c r="J522" s="46" t="s">
        <v>22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3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14302.49</v>
      </c>
      <c r="E534" s="35" t="n">
        <v>14302.49</v>
      </c>
      <c r="F534" s="36" t="n">
        <v>14302.49</v>
      </c>
      <c r="G534" s="37" t="n">
        <v>101.905332567965</v>
      </c>
      <c r="H534" s="37" t="n">
        <v>37.0564845701693</v>
      </c>
      <c r="I534" s="48" t="s">
        <v>26</v>
      </c>
      <c r="J534" s="46" t="n">
        <v>1.4575</v>
      </c>
      <c r="K534" s="36" t="n">
        <v>0.53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26</v>
      </c>
      <c r="E535" s="3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5</v>
      </c>
      <c r="K537" s="62" t="n">
        <v>1.8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161.244</v>
      </c>
      <c r="E540" s="35" t="n">
        <v>161.244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7.25598</v>
      </c>
      <c r="E541" s="35" t="n">
        <v>7.25598</v>
      </c>
      <c r="F541" s="36" t="n">
        <v>7.25598</v>
      </c>
      <c r="G541" s="37" t="n">
        <v>537487.699800716</v>
      </c>
      <c r="H541" s="37" t="n">
        <v>192944.302492565</v>
      </c>
      <c r="I541" s="45"/>
      <c r="J541" s="46" t="n">
        <v>3.9</v>
      </c>
      <c r="K541" s="36" t="n">
        <v>1.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6</v>
      </c>
      <c r="E542" s="3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14302.49</v>
      </c>
      <c r="E546" s="65" t="n">
        <v>14302.49</v>
      </c>
      <c r="F546" s="36" t="n">
        <v>14302.49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99.45476732</v>
      </c>
      <c r="K549" s="62" t="n">
        <v>0.00111105</v>
      </c>
      <c r="L549" s="75" t="n">
        <v>0.0022221</v>
      </c>
    </row>
    <row r="550" customFormat="false" ht="12" hidden="false" customHeight="true" outlineLevel="0" collapsed="false">
      <c r="B550" s="41"/>
      <c r="C550" s="42" t="s">
        <v>37</v>
      </c>
      <c r="D550" s="43" t="n">
        <v>1111.051</v>
      </c>
      <c r="E550" s="65" t="n">
        <v>1111.051</v>
      </c>
      <c r="F550" s="36" t="n">
        <v>1111.051</v>
      </c>
      <c r="G550" s="37" t="n">
        <v>89514.1333026117</v>
      </c>
      <c r="H550" s="37" t="n">
        <v>0.999999099951307</v>
      </c>
      <c r="I550" s="37" t="n">
        <v>1.99999819990261</v>
      </c>
      <c r="J550" s="46" t="n">
        <v>99.45476732</v>
      </c>
      <c r="K550" s="36" t="n">
        <v>0.00111105</v>
      </c>
      <c r="L550" s="76" t="n">
        <v>0.0022221</v>
      </c>
    </row>
    <row r="551" customFormat="false" ht="12" hidden="false" customHeight="true" outlineLevel="0" collapsed="false">
      <c r="B551" s="41"/>
      <c r="C551" s="42" t="s">
        <v>38</v>
      </c>
      <c r="D551" s="43" t="s">
        <v>22</v>
      </c>
      <c r="E551" s="65" t="s">
        <v>22</v>
      </c>
      <c r="F551" s="36" t="s">
        <v>22</v>
      </c>
      <c r="G551" s="37" t="s">
        <v>22</v>
      </c>
      <c r="H551" s="37" t="s">
        <v>26</v>
      </c>
      <c r="I551" s="37" t="s">
        <v>26</v>
      </c>
      <c r="J551" s="46" t="s">
        <v>22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n">
        <v>33.9137616182581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83" width="9.99"/>
    <col collapsed="false" customWidth="true" hidden="false" outlineLevel="0" max="3" min="3" style="83" width="14.7"/>
    <col collapsed="false" customWidth="true" hidden="false" outlineLevel="0" max="4" min="4" style="83" width="20.7"/>
    <col collapsed="false" customWidth="true" hidden="false" outlineLevel="0" max="6" min="5" style="83" width="9.99"/>
    <col collapsed="false" customWidth="true" hidden="false" outlineLevel="0" max="7" min="7" style="83" width="11.42"/>
    <col collapsed="false" customWidth="true" hidden="false" outlineLevel="0" max="8" min="8" style="83" width="9.7"/>
    <col collapsed="false" customWidth="true" hidden="false" outlineLevel="0" max="11" min="9" style="83" width="10.56"/>
    <col collapsed="false" customWidth="false" hidden="false" outlineLevel="0" max="14" min="12" style="83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84" t="s">
        <v>0</v>
      </c>
      <c r="C1" s="85"/>
      <c r="D1" s="85"/>
      <c r="E1" s="85"/>
      <c r="F1" s="85"/>
      <c r="G1" s="85"/>
      <c r="H1" s="85"/>
      <c r="I1" s="85"/>
      <c r="J1" s="85"/>
      <c r="K1" s="85"/>
      <c r="L1" s="5"/>
    </row>
    <row r="2" customFormat="false" ht="15.75" hidden="false" customHeight="true" outlineLevel="0" collapsed="false">
      <c r="A2" s="2"/>
      <c r="B2" s="84" t="s">
        <v>1</v>
      </c>
      <c r="C2" s="85"/>
      <c r="D2" s="85"/>
      <c r="E2" s="85"/>
      <c r="F2" s="85"/>
      <c r="G2" s="85"/>
      <c r="H2" s="85"/>
      <c r="I2" s="85"/>
      <c r="J2" s="85"/>
      <c r="K2" s="85"/>
      <c r="L2" s="5"/>
    </row>
    <row r="3" customFormat="false" ht="15.75" hidden="false" customHeight="true" outlineLevel="0" collapsed="false">
      <c r="B3" s="84" t="s">
        <v>2</v>
      </c>
      <c r="C3" s="85"/>
      <c r="D3" s="85"/>
      <c r="E3" s="85"/>
      <c r="F3" s="85"/>
      <c r="G3" s="85"/>
      <c r="H3" s="85"/>
      <c r="I3" s="85"/>
      <c r="J3" s="85"/>
      <c r="K3" s="5"/>
      <c r="L3" s="5"/>
    </row>
    <row r="4" customFormat="false" ht="12.75" hidden="false" customHeight="true" outlineLevel="0" collapsed="false">
      <c r="A4" s="6" t="n">
        <v>199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3427.5024</v>
      </c>
      <c r="K8" s="30" t="n">
        <v>4.5424</v>
      </c>
      <c r="L8" s="31" t="n">
        <v>0.11754288</v>
      </c>
    </row>
    <row r="9" customFormat="false" ht="15" hidden="false" customHeight="true" outlineLevel="0" collapsed="false">
      <c r="B9" s="32"/>
      <c r="C9" s="33" t="s">
        <v>18</v>
      </c>
      <c r="D9" s="86" t="s">
        <v>26</v>
      </c>
      <c r="E9" s="6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87" t="n">
        <v>120.96</v>
      </c>
      <c r="E10" s="65" t="n">
        <v>120.96</v>
      </c>
      <c r="F10" s="36" t="n">
        <v>120.96</v>
      </c>
      <c r="G10" s="44" t="n">
        <v>1675000</v>
      </c>
      <c r="H10" s="44" t="n">
        <v>35000</v>
      </c>
      <c r="I10" s="45"/>
      <c r="J10" s="46" t="n">
        <v>202.608</v>
      </c>
      <c r="K10" s="36" t="n">
        <v>4.2336</v>
      </c>
      <c r="L10" s="47"/>
    </row>
    <row r="11" customFormat="false" ht="15" hidden="false" customHeight="true" outlineLevel="0" collapsed="false">
      <c r="B11" s="32"/>
      <c r="C11" s="33" t="s">
        <v>21</v>
      </c>
      <c r="D11" s="87" t="n">
        <v>5952.06158065482</v>
      </c>
      <c r="E11" s="65" t="n">
        <v>5952.06158065482</v>
      </c>
      <c r="F11" s="36" t="n">
        <v>5952.06158065482</v>
      </c>
      <c r="G11" s="37" t="s">
        <v>22</v>
      </c>
      <c r="H11" s="37" t="s">
        <v>22</v>
      </c>
      <c r="I11" s="45"/>
      <c r="J11" s="46" t="s">
        <v>22</v>
      </c>
      <c r="K11" s="36" t="s">
        <v>22</v>
      </c>
      <c r="L11" s="47"/>
    </row>
    <row r="12" customFormat="false" ht="15" hidden="false" customHeight="true" outlineLevel="0" collapsed="false">
      <c r="B12" s="41"/>
      <c r="C12" s="42" t="s">
        <v>23</v>
      </c>
      <c r="D12" s="87" t="n">
        <v>3193.638</v>
      </c>
      <c r="E12" s="65" t="n">
        <v>3193.638</v>
      </c>
      <c r="F12" s="36" t="n">
        <v>3193.638</v>
      </c>
      <c r="G12" s="37" t="n">
        <v>1009787.08294428</v>
      </c>
      <c r="H12" s="37" t="n">
        <v>96.6922362521989</v>
      </c>
      <c r="I12" s="48" t="n">
        <v>36.8053235839503</v>
      </c>
      <c r="J12" s="46" t="n">
        <v>3224.8944</v>
      </c>
      <c r="K12" s="36" t="n">
        <v>0.3088</v>
      </c>
      <c r="L12" s="40" t="n">
        <v>0.11754288</v>
      </c>
    </row>
    <row r="13" customFormat="false" ht="15" hidden="false" customHeight="true" outlineLevel="0" collapsed="false">
      <c r="B13" s="41"/>
      <c r="C13" s="42" t="s">
        <v>24</v>
      </c>
      <c r="D13" s="87" t="n">
        <v>1007.82101332</v>
      </c>
      <c r="E13" s="65" t="n">
        <v>1007.82101332</v>
      </c>
      <c r="F13" s="36" t="n">
        <v>1007.82101332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88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784.223</v>
      </c>
      <c r="K15" s="62" t="n">
        <v>127.772742013091</v>
      </c>
      <c r="L15" s="63"/>
    </row>
    <row r="16" customFormat="false" ht="15" hidden="false" customHeight="true" outlineLevel="0" collapsed="false">
      <c r="B16" s="25"/>
      <c r="C16" s="33" t="s">
        <v>28</v>
      </c>
      <c r="D16" s="89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87" t="n">
        <v>308.9996</v>
      </c>
      <c r="E17" s="65" t="n">
        <v>308.9996</v>
      </c>
      <c r="F17" s="36" t="n">
        <v>308.9996</v>
      </c>
      <c r="G17" s="37" t="n">
        <v>2537941.79668841</v>
      </c>
      <c r="H17" s="37" t="n">
        <v>1614.88882186255</v>
      </c>
      <c r="I17" s="45"/>
      <c r="J17" s="46" t="n">
        <v>784.223</v>
      </c>
      <c r="K17" s="36" t="n">
        <v>0.499</v>
      </c>
      <c r="L17" s="47"/>
    </row>
    <row r="18" customFormat="false" ht="15" hidden="false" customHeight="true" outlineLevel="0" collapsed="false">
      <c r="B18" s="41"/>
      <c r="C18" s="42" t="s">
        <v>30</v>
      </c>
      <c r="D18" s="87" t="n">
        <v>1055.46</v>
      </c>
      <c r="E18" s="65" t="n">
        <v>1055.46</v>
      </c>
      <c r="F18" s="36" t="n">
        <v>1055.46</v>
      </c>
      <c r="G18" s="37" t="s">
        <v>22</v>
      </c>
      <c r="H18" s="37" t="n">
        <v>120586.040222359</v>
      </c>
      <c r="I18" s="45"/>
      <c r="J18" s="46" t="s">
        <v>22</v>
      </c>
      <c r="K18" s="36" t="n">
        <v>127.273742013091</v>
      </c>
      <c r="L18" s="47"/>
    </row>
    <row r="19" customFormat="false" ht="15" hidden="false" customHeight="true" outlineLevel="0" collapsed="false">
      <c r="B19" s="41"/>
      <c r="C19" s="42" t="s">
        <v>31</v>
      </c>
      <c r="D19" s="87" t="s">
        <v>19</v>
      </c>
      <c r="E19" s="65" t="s">
        <v>19</v>
      </c>
      <c r="F19" s="36" t="s">
        <v>19</v>
      </c>
      <c r="G19" s="37" t="s">
        <v>19</v>
      </c>
      <c r="H19" s="37" t="s">
        <v>19</v>
      </c>
      <c r="I19" s="45"/>
      <c r="J19" s="46" t="s">
        <v>19</v>
      </c>
      <c r="K19" s="36" t="s">
        <v>19</v>
      </c>
      <c r="L19" s="47"/>
    </row>
    <row r="20" customFormat="false" ht="15" hidden="false" customHeight="true" outlineLevel="0" collapsed="false">
      <c r="B20" s="32"/>
      <c r="C20" s="33" t="s">
        <v>32</v>
      </c>
      <c r="D20" s="87" t="s">
        <v>26</v>
      </c>
      <c r="E20" s="6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90"/>
      <c r="D21" s="87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91"/>
      <c r="D22" s="88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87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87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88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296.74</v>
      </c>
      <c r="K27" s="62" t="n">
        <v>0.4115</v>
      </c>
      <c r="L27" s="75" t="s">
        <v>45</v>
      </c>
    </row>
    <row r="28" customFormat="false" ht="15" hidden="false" customHeight="true" outlineLevel="0" collapsed="false">
      <c r="B28" s="41"/>
      <c r="C28" s="42" t="s">
        <v>37</v>
      </c>
      <c r="D28" s="87" t="n">
        <v>3193.638</v>
      </c>
      <c r="E28" s="65" t="n">
        <v>3193.638</v>
      </c>
      <c r="F28" s="36" t="n">
        <v>3193.638</v>
      </c>
      <c r="G28" s="37" t="n">
        <v>85714.160465275</v>
      </c>
      <c r="H28" s="37" t="n">
        <v>16.4389326529807</v>
      </c>
      <c r="I28" s="37" t="s">
        <v>34</v>
      </c>
      <c r="J28" s="46" t="n">
        <v>273.74</v>
      </c>
      <c r="K28" s="36" t="n">
        <v>0.0525</v>
      </c>
      <c r="L28" s="76" t="s">
        <v>34</v>
      </c>
    </row>
    <row r="29" customFormat="false" ht="15" hidden="false" customHeight="true" outlineLevel="0" collapsed="false">
      <c r="B29" s="41"/>
      <c r="C29" s="42" t="s">
        <v>38</v>
      </c>
      <c r="D29" s="87" t="s">
        <v>19</v>
      </c>
      <c r="E29" s="65" t="s">
        <v>19</v>
      </c>
      <c r="F29" s="36" t="s">
        <v>1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88" t="n">
        <v>0.5129</v>
      </c>
      <c r="E30" s="65" t="n">
        <v>0.5129</v>
      </c>
      <c r="F30" s="36" t="n">
        <v>0.5129</v>
      </c>
      <c r="G30" s="37" t="n">
        <v>44843049.3273543</v>
      </c>
      <c r="H30" s="37" t="n">
        <v>699941.509066095</v>
      </c>
      <c r="I30" s="37" t="s">
        <v>22</v>
      </c>
      <c r="J30" s="55" t="n">
        <v>23</v>
      </c>
      <c r="K30" s="53" t="n">
        <v>0.359</v>
      </c>
      <c r="L30" s="77" t="s">
        <v>22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3568.2598</v>
      </c>
      <c r="K37" s="30" t="n">
        <v>4.4402</v>
      </c>
      <c r="L37" s="31" t="n">
        <v>0.12285156</v>
      </c>
    </row>
    <row r="38" customFormat="false" ht="15" hidden="false" customHeight="true" outlineLevel="0" collapsed="false">
      <c r="B38" s="32"/>
      <c r="C38" s="33" t="s">
        <v>18</v>
      </c>
      <c r="D38" s="86" t="s">
        <v>26</v>
      </c>
      <c r="E38" s="6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7" t="n">
        <v>118.04</v>
      </c>
      <c r="E39" s="65" t="n">
        <v>118.04</v>
      </c>
      <c r="F39" s="36" t="n">
        <v>118.04</v>
      </c>
      <c r="G39" s="44" t="n">
        <v>1675000</v>
      </c>
      <c r="H39" s="44" t="n">
        <v>35000</v>
      </c>
      <c r="I39" s="45"/>
      <c r="J39" s="46" t="n">
        <v>197.717</v>
      </c>
      <c r="K39" s="36" t="n">
        <v>4.1314</v>
      </c>
      <c r="L39" s="47"/>
    </row>
    <row r="40" customFormat="false" ht="15" hidden="false" customHeight="true" outlineLevel="0" collapsed="false">
      <c r="B40" s="32"/>
      <c r="C40" s="33" t="s">
        <v>21</v>
      </c>
      <c r="D40" s="87" t="n">
        <v>6428.12641654513</v>
      </c>
      <c r="E40" s="65" t="n">
        <v>6428.12641654513</v>
      </c>
      <c r="F40" s="36" t="n">
        <v>6428.12641654513</v>
      </c>
      <c r="G40" s="37" t="s">
        <v>22</v>
      </c>
      <c r="H40" s="37" t="s">
        <v>22</v>
      </c>
      <c r="I40" s="45"/>
      <c r="J40" s="46" t="s">
        <v>22</v>
      </c>
      <c r="K40" s="36" t="s">
        <v>22</v>
      </c>
      <c r="L40" s="47"/>
    </row>
    <row r="41" customFormat="false" ht="15" hidden="false" customHeight="true" outlineLevel="0" collapsed="false">
      <c r="B41" s="41"/>
      <c r="C41" s="42" t="s">
        <v>23</v>
      </c>
      <c r="D41" s="87" t="n">
        <v>3338.622</v>
      </c>
      <c r="E41" s="65" t="n">
        <v>3338.622</v>
      </c>
      <c r="F41" s="36" t="n">
        <v>3338.622</v>
      </c>
      <c r="G41" s="37" t="n">
        <v>1009561.07040569</v>
      </c>
      <c r="H41" s="37" t="n">
        <v>92.4932502092181</v>
      </c>
      <c r="I41" s="48" t="n">
        <v>36.797085743759</v>
      </c>
      <c r="J41" s="46" t="n">
        <v>3370.5428</v>
      </c>
      <c r="K41" s="36" t="n">
        <v>0.3088</v>
      </c>
      <c r="L41" s="40" t="n">
        <v>0.12285156</v>
      </c>
    </row>
    <row r="42" customFormat="false" ht="15" hidden="false" customHeight="true" outlineLevel="0" collapsed="false">
      <c r="B42" s="41"/>
      <c r="C42" s="42" t="s">
        <v>24</v>
      </c>
      <c r="D42" s="87" t="n">
        <v>985.41470478</v>
      </c>
      <c r="E42" s="65" t="n">
        <v>985.41470478</v>
      </c>
      <c r="F42" s="36" t="n">
        <v>985.41470478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8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911.23</v>
      </c>
      <c r="K44" s="62" t="n">
        <v>122.791031591385</v>
      </c>
      <c r="L44" s="63"/>
    </row>
    <row r="45" customFormat="false" ht="15" hidden="false" customHeight="true" outlineLevel="0" collapsed="false">
      <c r="B45" s="25"/>
      <c r="C45" s="33" t="s">
        <v>28</v>
      </c>
      <c r="D45" s="89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7" t="n">
        <v>350.168</v>
      </c>
      <c r="E46" s="65" t="n">
        <v>350.168</v>
      </c>
      <c r="F46" s="36" t="n">
        <v>350.168</v>
      </c>
      <c r="G46" s="37" t="n">
        <v>2602265.19841904</v>
      </c>
      <c r="H46" s="37" t="n">
        <v>1467.86685248224</v>
      </c>
      <c r="I46" s="45"/>
      <c r="J46" s="46" t="n">
        <v>911.23</v>
      </c>
      <c r="K46" s="36" t="n">
        <v>0.514</v>
      </c>
      <c r="L46" s="47"/>
    </row>
    <row r="47" customFormat="false" ht="15" hidden="false" customHeight="true" outlineLevel="0" collapsed="false">
      <c r="B47" s="41"/>
      <c r="C47" s="42" t="s">
        <v>30</v>
      </c>
      <c r="D47" s="87" t="n">
        <v>1176.42</v>
      </c>
      <c r="E47" s="65" t="n">
        <v>1176.42</v>
      </c>
      <c r="F47" s="36" t="n">
        <v>1176.42</v>
      </c>
      <c r="G47" s="37" t="s">
        <v>22</v>
      </c>
      <c r="H47" s="37" t="n">
        <v>103939.946270367</v>
      </c>
      <c r="I47" s="45"/>
      <c r="J47" s="46" t="s">
        <v>22</v>
      </c>
      <c r="K47" s="36" t="n">
        <v>122.277031591385</v>
      </c>
      <c r="L47" s="47"/>
    </row>
    <row r="48" customFormat="false" ht="15" hidden="false" customHeight="true" outlineLevel="0" collapsed="false">
      <c r="B48" s="41"/>
      <c r="C48" s="42" t="s">
        <v>31</v>
      </c>
      <c r="D48" s="87" t="s">
        <v>19</v>
      </c>
      <c r="E48" s="65" t="s">
        <v>19</v>
      </c>
      <c r="F48" s="36" t="s">
        <v>19</v>
      </c>
      <c r="G48" s="37" t="s">
        <v>19</v>
      </c>
      <c r="H48" s="37" t="s">
        <v>19</v>
      </c>
      <c r="I48" s="45"/>
      <c r="J48" s="46" t="s">
        <v>19</v>
      </c>
      <c r="K48" s="36" t="s">
        <v>19</v>
      </c>
      <c r="L48" s="47"/>
    </row>
    <row r="49" customFormat="false" ht="15" hidden="false" customHeight="true" outlineLevel="0" collapsed="false">
      <c r="B49" s="32"/>
      <c r="C49" s="33" t="s">
        <v>32</v>
      </c>
      <c r="D49" s="87" t="s">
        <v>26</v>
      </c>
      <c r="E49" s="6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90"/>
      <c r="D50" s="87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91"/>
      <c r="D51" s="88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87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87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88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314.96</v>
      </c>
      <c r="K56" s="62" t="n">
        <v>0.50497</v>
      </c>
      <c r="L56" s="75" t="s">
        <v>45</v>
      </c>
    </row>
    <row r="57" customFormat="false" ht="15" hidden="false" customHeight="true" outlineLevel="0" collapsed="false">
      <c r="B57" s="41"/>
      <c r="C57" s="42" t="s">
        <v>37</v>
      </c>
      <c r="D57" s="87" t="n">
        <v>3338.622</v>
      </c>
      <c r="E57" s="65" t="n">
        <v>3338.622</v>
      </c>
      <c r="F57" s="36" t="n">
        <v>3338.622</v>
      </c>
      <c r="G57" s="37" t="n">
        <v>85712.0093260034</v>
      </c>
      <c r="H57" s="37" t="n">
        <v>16.4439100922476</v>
      </c>
      <c r="I57" s="37" t="s">
        <v>34</v>
      </c>
      <c r="J57" s="46" t="n">
        <v>286.16</v>
      </c>
      <c r="K57" s="36" t="n">
        <v>0.0549</v>
      </c>
      <c r="L57" s="76" t="s">
        <v>34</v>
      </c>
    </row>
    <row r="58" customFormat="false" ht="15" hidden="false" customHeight="true" outlineLevel="0" collapsed="false">
      <c r="B58" s="41"/>
      <c r="C58" s="42" t="s">
        <v>38</v>
      </c>
      <c r="D58" s="87" t="s">
        <v>19</v>
      </c>
      <c r="E58" s="65" t="s">
        <v>19</v>
      </c>
      <c r="F58" s="36" t="s">
        <v>19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88" t="n">
        <v>0.64295</v>
      </c>
      <c r="E59" s="65" t="n">
        <v>0.64295</v>
      </c>
      <c r="F59" s="36" t="n">
        <v>0.64295</v>
      </c>
      <c r="G59" s="37" t="n">
        <v>44793529.8234699</v>
      </c>
      <c r="H59" s="37" t="n">
        <v>700007.776654483</v>
      </c>
      <c r="I59" s="37" t="s">
        <v>22</v>
      </c>
      <c r="J59" s="55" t="n">
        <v>28.8</v>
      </c>
      <c r="K59" s="53" t="n">
        <v>0.45007</v>
      </c>
      <c r="L59" s="77" t="s">
        <v>22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466.4788</v>
      </c>
      <c r="K66" s="30" t="n">
        <v>4.3212</v>
      </c>
      <c r="L66" s="31" t="n">
        <v>0.11934936</v>
      </c>
    </row>
    <row r="67" customFormat="false" ht="15" hidden="false" customHeight="true" outlineLevel="0" collapsed="false">
      <c r="B67" s="32"/>
      <c r="C67" s="33" t="s">
        <v>18</v>
      </c>
      <c r="D67" s="86" t="s">
        <v>26</v>
      </c>
      <c r="E67" s="6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7" t="n">
        <v>114.64</v>
      </c>
      <c r="E68" s="65" t="n">
        <v>114.64</v>
      </c>
      <c r="F68" s="36" t="n">
        <v>114.64</v>
      </c>
      <c r="G68" s="44" t="n">
        <v>1675000</v>
      </c>
      <c r="H68" s="44" t="n">
        <v>35000</v>
      </c>
      <c r="I68" s="45"/>
      <c r="J68" s="46" t="n">
        <v>192.022</v>
      </c>
      <c r="K68" s="36" t="n">
        <v>4.0124</v>
      </c>
      <c r="L68" s="47"/>
    </row>
    <row r="69" customFormat="false" ht="15" hidden="false" customHeight="true" outlineLevel="0" collapsed="false">
      <c r="B69" s="32"/>
      <c r="C69" s="33" t="s">
        <v>21</v>
      </c>
      <c r="D69" s="87" t="n">
        <v>6388.08200550965</v>
      </c>
      <c r="E69" s="65" t="n">
        <v>6388.08200550965</v>
      </c>
      <c r="F69" s="36" t="n">
        <v>6388.08200550965</v>
      </c>
      <c r="G69" s="37" t="s">
        <v>22</v>
      </c>
      <c r="H69" s="37" t="s">
        <v>22</v>
      </c>
      <c r="I69" s="45"/>
      <c r="J69" s="46" t="s">
        <v>22</v>
      </c>
      <c r="K69" s="36" t="s">
        <v>22</v>
      </c>
      <c r="L69" s="47"/>
    </row>
    <row r="70" customFormat="false" ht="15" hidden="false" customHeight="true" outlineLevel="0" collapsed="false">
      <c r="B70" s="41"/>
      <c r="C70" s="42" t="s">
        <v>23</v>
      </c>
      <c r="D70" s="87" t="n">
        <v>3244.542</v>
      </c>
      <c r="E70" s="65" t="n">
        <v>3244.542</v>
      </c>
      <c r="F70" s="36" t="n">
        <v>3244.542</v>
      </c>
      <c r="G70" s="37" t="n">
        <v>1009220.03783585</v>
      </c>
      <c r="H70" s="37" t="n">
        <v>95.1752204163176</v>
      </c>
      <c r="I70" s="48" t="n">
        <v>36.7846555846711</v>
      </c>
      <c r="J70" s="46" t="n">
        <v>3274.4568</v>
      </c>
      <c r="K70" s="36" t="n">
        <v>0.3088</v>
      </c>
      <c r="L70" s="40" t="n">
        <v>0.11934936</v>
      </c>
    </row>
    <row r="71" customFormat="false" ht="15" hidden="false" customHeight="true" outlineLevel="0" collapsed="false">
      <c r="B71" s="41"/>
      <c r="C71" s="42" t="s">
        <v>24</v>
      </c>
      <c r="D71" s="87" t="n">
        <v>990.0042988</v>
      </c>
      <c r="E71" s="65" t="n">
        <v>990.0042988</v>
      </c>
      <c r="F71" s="36" t="n">
        <v>990.0042988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8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810.243</v>
      </c>
      <c r="K73" s="62" t="n">
        <v>117.825390369679</v>
      </c>
      <c r="L73" s="63"/>
    </row>
    <row r="74" customFormat="false" ht="15" hidden="false" customHeight="true" outlineLevel="0" collapsed="false">
      <c r="B74" s="25"/>
      <c r="C74" s="33" t="s">
        <v>28</v>
      </c>
      <c r="D74" s="89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7" t="n">
        <v>337.1004</v>
      </c>
      <c r="E75" s="65" t="n">
        <v>337.1004</v>
      </c>
      <c r="F75" s="36" t="n">
        <v>337.1004</v>
      </c>
      <c r="G75" s="37" t="n">
        <v>2403565.82193317</v>
      </c>
      <c r="H75" s="37" t="n">
        <v>1613.76254670715</v>
      </c>
      <c r="I75" s="45"/>
      <c r="J75" s="46" t="n">
        <v>810.243</v>
      </c>
      <c r="K75" s="36" t="n">
        <v>0.544</v>
      </c>
      <c r="L75" s="47"/>
    </row>
    <row r="76" customFormat="false" ht="15" hidden="false" customHeight="true" outlineLevel="0" collapsed="false">
      <c r="B76" s="41"/>
      <c r="C76" s="42" t="s">
        <v>30</v>
      </c>
      <c r="D76" s="87" t="n">
        <v>1173.06</v>
      </c>
      <c r="E76" s="65" t="n">
        <v>1173.06</v>
      </c>
      <c r="F76" s="36" t="n">
        <v>1173.06</v>
      </c>
      <c r="G76" s="37" t="s">
        <v>22</v>
      </c>
      <c r="H76" s="37" t="n">
        <v>99979.0209960948</v>
      </c>
      <c r="I76" s="45"/>
      <c r="J76" s="46" t="s">
        <v>22</v>
      </c>
      <c r="K76" s="36" t="n">
        <v>117.281390369679</v>
      </c>
      <c r="L76" s="47"/>
    </row>
    <row r="77" customFormat="false" ht="15" hidden="false" customHeight="true" outlineLevel="0" collapsed="false">
      <c r="B77" s="41"/>
      <c r="C77" s="42" t="s">
        <v>31</v>
      </c>
      <c r="D77" s="87" t="s">
        <v>19</v>
      </c>
      <c r="E77" s="65" t="s">
        <v>19</v>
      </c>
      <c r="F77" s="36" t="s">
        <v>19</v>
      </c>
      <c r="G77" s="37" t="s">
        <v>19</v>
      </c>
      <c r="H77" s="37" t="s">
        <v>19</v>
      </c>
      <c r="I77" s="45"/>
      <c r="J77" s="46" t="s">
        <v>19</v>
      </c>
      <c r="K77" s="36" t="s">
        <v>19</v>
      </c>
      <c r="L77" s="47"/>
    </row>
    <row r="78" customFormat="false" ht="15" hidden="false" customHeight="true" outlineLevel="0" collapsed="false">
      <c r="B78" s="32"/>
      <c r="C78" s="33" t="s">
        <v>32</v>
      </c>
      <c r="D78" s="87" t="s">
        <v>26</v>
      </c>
      <c r="E78" s="6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90"/>
      <c r="D79" s="87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91"/>
      <c r="D80" s="88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87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87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88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301.63</v>
      </c>
      <c r="K85" s="62" t="n">
        <v>0.42091</v>
      </c>
      <c r="L85" s="75" t="s">
        <v>45</v>
      </c>
    </row>
    <row r="86" customFormat="false" ht="15" hidden="false" customHeight="true" outlineLevel="0" collapsed="false">
      <c r="B86" s="41"/>
      <c r="C86" s="42" t="s">
        <v>37</v>
      </c>
      <c r="D86" s="87" t="n">
        <v>3244.542</v>
      </c>
      <c r="E86" s="65" t="n">
        <v>3244.542</v>
      </c>
      <c r="F86" s="36" t="n">
        <v>3244.542</v>
      </c>
      <c r="G86" s="37" t="n">
        <v>85713.1761586073</v>
      </c>
      <c r="H86" s="37" t="n">
        <v>16.4275882389564</v>
      </c>
      <c r="I86" s="37" t="s">
        <v>34</v>
      </c>
      <c r="J86" s="46" t="n">
        <v>278.1</v>
      </c>
      <c r="K86" s="36" t="n">
        <v>0.0533</v>
      </c>
      <c r="L86" s="76" t="s">
        <v>34</v>
      </c>
    </row>
    <row r="87" customFormat="false" ht="15" hidden="false" customHeight="true" outlineLevel="0" collapsed="false">
      <c r="B87" s="41"/>
      <c r="C87" s="42" t="s">
        <v>38</v>
      </c>
      <c r="D87" s="87" t="s">
        <v>19</v>
      </c>
      <c r="E87" s="65" t="s">
        <v>19</v>
      </c>
      <c r="F87" s="36" t="s">
        <v>19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88" t="n">
        <v>0.52515</v>
      </c>
      <c r="E88" s="65" t="n">
        <v>0.52515</v>
      </c>
      <c r="F88" s="36" t="n">
        <v>0.52515</v>
      </c>
      <c r="G88" s="37" t="n">
        <v>44806245.8345235</v>
      </c>
      <c r="H88" s="37" t="n">
        <v>700009.521089213</v>
      </c>
      <c r="I88" s="37" t="s">
        <v>22</v>
      </c>
      <c r="J88" s="55" t="n">
        <v>23.53</v>
      </c>
      <c r="K88" s="53" t="n">
        <v>0.36761</v>
      </c>
      <c r="L88" s="77" t="s">
        <v>22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638.3254</v>
      </c>
      <c r="K95" s="30" t="n">
        <v>4.163</v>
      </c>
      <c r="L95" s="31" t="n">
        <v>0.12588888</v>
      </c>
    </row>
    <row r="96" customFormat="false" ht="15" hidden="false" customHeight="true" outlineLevel="0" collapsed="false">
      <c r="B96" s="32"/>
      <c r="C96" s="33" t="s">
        <v>18</v>
      </c>
      <c r="D96" s="86" t="s">
        <v>26</v>
      </c>
      <c r="E96" s="6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7" t="n">
        <v>110.12</v>
      </c>
      <c r="E97" s="65" t="n">
        <v>110.12</v>
      </c>
      <c r="F97" s="36" t="n">
        <v>110.12</v>
      </c>
      <c r="G97" s="44" t="n">
        <v>1675000</v>
      </c>
      <c r="H97" s="44" t="n">
        <v>35000</v>
      </c>
      <c r="I97" s="45"/>
      <c r="J97" s="46" t="n">
        <v>184.451</v>
      </c>
      <c r="K97" s="36" t="n">
        <v>3.8542</v>
      </c>
      <c r="L97" s="47"/>
    </row>
    <row r="98" customFormat="false" ht="15" hidden="false" customHeight="true" outlineLevel="0" collapsed="false">
      <c r="B98" s="32"/>
      <c r="C98" s="33" t="s">
        <v>21</v>
      </c>
      <c r="D98" s="87" t="n">
        <v>6369.03247569199</v>
      </c>
      <c r="E98" s="65" t="n">
        <v>6369.03247569199</v>
      </c>
      <c r="F98" s="36" t="n">
        <v>6369.03247569199</v>
      </c>
      <c r="G98" s="37" t="s">
        <v>22</v>
      </c>
      <c r="H98" s="37" t="s">
        <v>22</v>
      </c>
      <c r="I98" s="45"/>
      <c r="J98" s="46" t="s">
        <v>22</v>
      </c>
      <c r="K98" s="36" t="s">
        <v>22</v>
      </c>
      <c r="L98" s="47"/>
    </row>
    <row r="99" customFormat="false" ht="15" hidden="false" customHeight="true" outlineLevel="0" collapsed="false">
      <c r="B99" s="41"/>
      <c r="C99" s="42" t="s">
        <v>23</v>
      </c>
      <c r="D99" s="87" t="n">
        <v>3421.068</v>
      </c>
      <c r="E99" s="65" t="n">
        <v>3421.068</v>
      </c>
      <c r="F99" s="36" t="n">
        <v>3421.068</v>
      </c>
      <c r="G99" s="37" t="n">
        <v>1009589.51999785</v>
      </c>
      <c r="H99" s="37" t="n">
        <v>90.264209890011</v>
      </c>
      <c r="I99" s="48" t="n">
        <v>36.7981226915104</v>
      </c>
      <c r="J99" s="46" t="n">
        <v>3453.8744</v>
      </c>
      <c r="K99" s="36" t="n">
        <v>0.3088</v>
      </c>
      <c r="L99" s="40" t="n">
        <v>0.12588888</v>
      </c>
    </row>
    <row r="100" customFormat="false" ht="15" hidden="false" customHeight="true" outlineLevel="0" collapsed="false">
      <c r="B100" s="41"/>
      <c r="C100" s="42" t="s">
        <v>24</v>
      </c>
      <c r="D100" s="87" t="n">
        <v>969.0911700844</v>
      </c>
      <c r="E100" s="65" t="n">
        <v>969.0911700844</v>
      </c>
      <c r="F100" s="36" t="n">
        <v>969.0911700844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8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832.238</v>
      </c>
      <c r="K102" s="62" t="n">
        <v>112.821956747973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9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7" t="n">
        <v>347.5108</v>
      </c>
      <c r="E104" s="65" t="n">
        <v>347.5108</v>
      </c>
      <c r="F104" s="36" t="n">
        <v>347.5108</v>
      </c>
      <c r="G104" s="37" t="n">
        <v>2394855.06637492</v>
      </c>
      <c r="H104" s="37" t="n">
        <v>1533.76528153945</v>
      </c>
      <c r="I104" s="45"/>
      <c r="J104" s="46" t="n">
        <v>832.238</v>
      </c>
      <c r="K104" s="36" t="n">
        <v>0.533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7" t="n">
        <v>1210.02</v>
      </c>
      <c r="E105" s="65" t="n">
        <v>1210.02</v>
      </c>
      <c r="F105" s="36" t="n">
        <v>1210.02</v>
      </c>
      <c r="G105" s="37" t="s">
        <v>22</v>
      </c>
      <c r="H105" s="37" t="n">
        <v>92799.2568287904</v>
      </c>
      <c r="I105" s="45"/>
      <c r="J105" s="46" t="s">
        <v>22</v>
      </c>
      <c r="K105" s="36" t="n">
        <v>112.288956747973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7" t="s">
        <v>19</v>
      </c>
      <c r="E106" s="65" t="s">
        <v>19</v>
      </c>
      <c r="F106" s="36" t="s">
        <v>19</v>
      </c>
      <c r="G106" s="37" t="s">
        <v>19</v>
      </c>
      <c r="H106" s="37" t="s">
        <v>19</v>
      </c>
      <c r="I106" s="45"/>
      <c r="J106" s="46" t="s">
        <v>19</v>
      </c>
      <c r="K106" s="36" t="s">
        <v>1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7" t="s">
        <v>26</v>
      </c>
      <c r="E107" s="6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90"/>
      <c r="D108" s="87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91"/>
      <c r="D109" s="88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87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87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88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308.73</v>
      </c>
      <c r="K114" s="62" t="n">
        <v>0.2985</v>
      </c>
      <c r="L114" s="75" t="s">
        <v>45</v>
      </c>
    </row>
    <row r="115" customFormat="false" ht="15" hidden="false" customHeight="true" outlineLevel="0" collapsed="false">
      <c r="B115" s="41"/>
      <c r="C115" s="42" t="s">
        <v>37</v>
      </c>
      <c r="D115" s="87" t="n">
        <v>3421.068</v>
      </c>
      <c r="E115" s="65" t="n">
        <v>3421.068</v>
      </c>
      <c r="F115" s="36" t="n">
        <v>3421.068</v>
      </c>
      <c r="G115" s="37" t="n">
        <v>85712.9995662173</v>
      </c>
      <c r="H115" s="37" t="n">
        <v>16.4276185097753</v>
      </c>
      <c r="I115" s="37" t="s">
        <v>34</v>
      </c>
      <c r="J115" s="46" t="n">
        <v>293.23</v>
      </c>
      <c r="K115" s="36" t="n">
        <v>0.0562</v>
      </c>
      <c r="L115" s="76" t="s">
        <v>34</v>
      </c>
    </row>
    <row r="116" customFormat="false" ht="15" hidden="false" customHeight="true" outlineLevel="0" collapsed="false">
      <c r="B116" s="41"/>
      <c r="C116" s="42" t="s">
        <v>38</v>
      </c>
      <c r="D116" s="87" t="s">
        <v>19</v>
      </c>
      <c r="E116" s="65" t="s">
        <v>19</v>
      </c>
      <c r="F116" s="36" t="s">
        <v>1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88" t="n">
        <v>0.3462</v>
      </c>
      <c r="E117" s="65" t="n">
        <v>0.3462</v>
      </c>
      <c r="F117" s="36" t="n">
        <v>0.3462</v>
      </c>
      <c r="G117" s="37" t="n">
        <v>44771808.2033507</v>
      </c>
      <c r="H117" s="37" t="n">
        <v>699884.459849798</v>
      </c>
      <c r="I117" s="37" t="s">
        <v>22</v>
      </c>
      <c r="J117" s="55" t="n">
        <v>15.5</v>
      </c>
      <c r="K117" s="53" t="n">
        <v>0.2423</v>
      </c>
      <c r="L117" s="77" t="s">
        <v>22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554.813</v>
      </c>
      <c r="K124" s="30" t="n">
        <v>4.1854</v>
      </c>
      <c r="L124" s="31" t="n">
        <v>0.12293</v>
      </c>
    </row>
    <row r="125" customFormat="false" ht="15" hidden="false" customHeight="true" outlineLevel="0" collapsed="false">
      <c r="B125" s="32"/>
      <c r="C125" s="33" t="s">
        <v>18</v>
      </c>
      <c r="D125" s="86" t="s">
        <v>26</v>
      </c>
      <c r="E125" s="6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7" t="n">
        <v>110.76</v>
      </c>
      <c r="E126" s="65" t="n">
        <v>110.76</v>
      </c>
      <c r="F126" s="36" t="n">
        <v>110.76</v>
      </c>
      <c r="G126" s="44" t="n">
        <v>1675000</v>
      </c>
      <c r="H126" s="44" t="n">
        <v>35000</v>
      </c>
      <c r="I126" s="45"/>
      <c r="J126" s="46" t="n">
        <v>185.523</v>
      </c>
      <c r="K126" s="36" t="n">
        <v>3.876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7" t="n">
        <v>6267.26585937686</v>
      </c>
      <c r="E127" s="65" t="n">
        <v>6267.26585937686</v>
      </c>
      <c r="F127" s="36" t="n">
        <v>6267.26585937686</v>
      </c>
      <c r="G127" s="37" t="s">
        <v>22</v>
      </c>
      <c r="H127" s="37" t="s">
        <v>22</v>
      </c>
      <c r="I127" s="45"/>
      <c r="J127" s="46" t="s">
        <v>22</v>
      </c>
      <c r="K127" s="36" t="s">
        <v>22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7" t="n">
        <v>3334.8</v>
      </c>
      <c r="E128" s="65" t="n">
        <v>3334.8</v>
      </c>
      <c r="F128" s="36" t="n">
        <v>3334.8</v>
      </c>
      <c r="G128" s="37" t="n">
        <v>1010342.4493223</v>
      </c>
      <c r="H128" s="37" t="n">
        <v>92.599256327216</v>
      </c>
      <c r="I128" s="48" t="n">
        <v>36.8627803766343</v>
      </c>
      <c r="J128" s="46" t="n">
        <v>3369.29</v>
      </c>
      <c r="K128" s="36" t="n">
        <v>0.3088</v>
      </c>
      <c r="L128" s="40" t="n">
        <v>0.12293</v>
      </c>
    </row>
    <row r="129" customFormat="false" ht="15" hidden="false" customHeight="true" outlineLevel="0" collapsed="false">
      <c r="B129" s="41"/>
      <c r="C129" s="42" t="s">
        <v>24</v>
      </c>
      <c r="D129" s="87" t="n">
        <v>952.90801606</v>
      </c>
      <c r="E129" s="65" t="n">
        <v>952.90801606</v>
      </c>
      <c r="F129" s="36" t="n">
        <v>952.90801606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8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829.249</v>
      </c>
      <c r="K131" s="62" t="n">
        <v>107.845060706267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9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7" t="n">
        <v>345.2176</v>
      </c>
      <c r="E133" s="65" t="n">
        <v>345.2176</v>
      </c>
      <c r="F133" s="36" t="n">
        <v>345.2176</v>
      </c>
      <c r="G133" s="37" t="n">
        <v>2402105.22290868</v>
      </c>
      <c r="H133" s="37" t="n">
        <v>1616.37181881804</v>
      </c>
      <c r="I133" s="45"/>
      <c r="J133" s="46" t="n">
        <v>829.249</v>
      </c>
      <c r="K133" s="36" t="n">
        <v>0.558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7" t="n">
        <v>1162.56</v>
      </c>
      <c r="E134" s="65" t="n">
        <v>1162.56</v>
      </c>
      <c r="F134" s="36" t="n">
        <v>1162.56</v>
      </c>
      <c r="G134" s="37" t="s">
        <v>22</v>
      </c>
      <c r="H134" s="37" t="n">
        <v>92285.1815874166</v>
      </c>
      <c r="I134" s="45"/>
      <c r="J134" s="46" t="s">
        <v>22</v>
      </c>
      <c r="K134" s="36" t="n">
        <v>107.287060706267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7" t="s">
        <v>19</v>
      </c>
      <c r="E135" s="65" t="s">
        <v>19</v>
      </c>
      <c r="F135" s="36" t="s">
        <v>19</v>
      </c>
      <c r="G135" s="37" t="s">
        <v>19</v>
      </c>
      <c r="H135" s="37" t="s">
        <v>19</v>
      </c>
      <c r="I135" s="45"/>
      <c r="J135" s="46" t="s">
        <v>19</v>
      </c>
      <c r="K135" s="36" t="s">
        <v>19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7" t="s">
        <v>26</v>
      </c>
      <c r="E136" s="6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90"/>
      <c r="D137" s="87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91"/>
      <c r="D138" s="88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87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87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88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307.4</v>
      </c>
      <c r="K143" s="62" t="n">
        <v>0.3917</v>
      </c>
      <c r="L143" s="75" t="n">
        <v>0.0001</v>
      </c>
    </row>
    <row r="144" customFormat="false" ht="15" hidden="false" customHeight="true" outlineLevel="0" collapsed="false">
      <c r="B144" s="41"/>
      <c r="C144" s="42" t="s">
        <v>37</v>
      </c>
      <c r="D144" s="87" t="n">
        <v>3334.8</v>
      </c>
      <c r="E144" s="65" t="n">
        <v>3334.8</v>
      </c>
      <c r="F144" s="36" t="n">
        <v>3334.8</v>
      </c>
      <c r="G144" s="37" t="n">
        <v>85762.2646035744</v>
      </c>
      <c r="H144" s="37" t="n">
        <v>16.4327695813842</v>
      </c>
      <c r="I144" s="37" t="n">
        <v>0.0299868058054456</v>
      </c>
      <c r="J144" s="46" t="n">
        <v>286</v>
      </c>
      <c r="K144" s="36" t="n">
        <v>0.0548</v>
      </c>
      <c r="L144" s="76" t="n">
        <v>0.0001</v>
      </c>
    </row>
    <row r="145" customFormat="false" ht="15" hidden="false" customHeight="true" outlineLevel="0" collapsed="false">
      <c r="B145" s="41"/>
      <c r="C145" s="42" t="s">
        <v>38</v>
      </c>
      <c r="D145" s="87" t="s">
        <v>19</v>
      </c>
      <c r="E145" s="65" t="s">
        <v>19</v>
      </c>
      <c r="F145" s="36" t="s">
        <v>19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88" t="n">
        <v>0.48125</v>
      </c>
      <c r="E146" s="65" t="n">
        <v>0.48125</v>
      </c>
      <c r="F146" s="36" t="n">
        <v>0.48125</v>
      </c>
      <c r="G146" s="37" t="n">
        <v>44467532.4675325</v>
      </c>
      <c r="H146" s="37" t="n">
        <v>700051.948051948</v>
      </c>
      <c r="I146" s="37" t="s">
        <v>22</v>
      </c>
      <c r="J146" s="55" t="n">
        <v>21.4</v>
      </c>
      <c r="K146" s="53" t="n">
        <v>0.3369</v>
      </c>
      <c r="L146" s="77" t="s">
        <v>22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974.262</v>
      </c>
      <c r="K153" s="30" t="n">
        <v>3.7892</v>
      </c>
      <c r="L153" s="31" t="n">
        <v>0.0702</v>
      </c>
    </row>
    <row r="154" customFormat="false" ht="15" hidden="false" customHeight="true" outlineLevel="0" collapsed="false">
      <c r="B154" s="32"/>
      <c r="C154" s="33" t="s">
        <v>18</v>
      </c>
      <c r="D154" s="86" t="s">
        <v>26</v>
      </c>
      <c r="E154" s="6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7" t="n">
        <v>99.44</v>
      </c>
      <c r="E155" s="65" t="n">
        <v>99.44</v>
      </c>
      <c r="F155" s="36" t="n">
        <v>99.44</v>
      </c>
      <c r="G155" s="44" t="n">
        <v>1675000</v>
      </c>
      <c r="H155" s="44" t="n">
        <v>35000</v>
      </c>
      <c r="I155" s="45"/>
      <c r="J155" s="46" t="n">
        <v>166.562</v>
      </c>
      <c r="K155" s="36" t="n">
        <v>3.4804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7" t="n">
        <v>6125.09663602263</v>
      </c>
      <c r="E156" s="65" t="n">
        <v>6125.09663602263</v>
      </c>
      <c r="F156" s="36" t="n">
        <v>6125.09663602263</v>
      </c>
      <c r="G156" s="37" t="s">
        <v>22</v>
      </c>
      <c r="H156" s="37" t="s">
        <v>22</v>
      </c>
      <c r="I156" s="45"/>
      <c r="J156" s="46" t="s">
        <v>22</v>
      </c>
      <c r="K156" s="36" t="s">
        <v>22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7" t="n">
        <v>3379.733994</v>
      </c>
      <c r="E157" s="65" t="n">
        <v>3379.733994</v>
      </c>
      <c r="F157" s="36" t="n">
        <v>3379.733994</v>
      </c>
      <c r="G157" s="37" t="n">
        <v>830745.853071418</v>
      </c>
      <c r="H157" s="37" t="n">
        <v>91.3681374179769</v>
      </c>
      <c r="I157" s="48" t="n">
        <v>20.7708654363406</v>
      </c>
      <c r="J157" s="46" t="n">
        <v>2807.7</v>
      </c>
      <c r="K157" s="36" t="n">
        <v>0.3088</v>
      </c>
      <c r="L157" s="40" t="n">
        <v>0.0702</v>
      </c>
    </row>
    <row r="158" customFormat="false" ht="15" hidden="false" customHeight="true" outlineLevel="0" collapsed="false">
      <c r="B158" s="41"/>
      <c r="C158" s="42" t="s">
        <v>24</v>
      </c>
      <c r="D158" s="87" t="n">
        <v>929.45295498</v>
      </c>
      <c r="E158" s="65" t="n">
        <v>929.45295498</v>
      </c>
      <c r="F158" s="36" t="n">
        <v>929.45295498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8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795.256</v>
      </c>
      <c r="K160" s="62" t="n">
        <v>102.864964776561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9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7" t="n">
        <v>334.2976</v>
      </c>
      <c r="E162" s="65" t="n">
        <v>334.2976</v>
      </c>
      <c r="F162" s="36" t="n">
        <v>334.2976</v>
      </c>
      <c r="G162" s="37" t="n">
        <v>2378886.35754489</v>
      </c>
      <c r="H162" s="37" t="n">
        <v>1714.04162040051</v>
      </c>
      <c r="I162" s="45"/>
      <c r="J162" s="46" t="n">
        <v>795.256</v>
      </c>
      <c r="K162" s="36" t="n">
        <v>0.573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7" t="n">
        <v>1239.84</v>
      </c>
      <c r="E163" s="65" t="n">
        <v>1239.84</v>
      </c>
      <c r="F163" s="36" t="n">
        <v>1239.84</v>
      </c>
      <c r="G163" s="37" t="s">
        <v>22</v>
      </c>
      <c r="H163" s="37" t="n">
        <v>82504.165679895</v>
      </c>
      <c r="I163" s="45"/>
      <c r="J163" s="46" t="s">
        <v>22</v>
      </c>
      <c r="K163" s="36" t="n">
        <v>102.291964776561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7" t="s">
        <v>19</v>
      </c>
      <c r="E164" s="65" t="s">
        <v>19</v>
      </c>
      <c r="F164" s="36" t="s">
        <v>19</v>
      </c>
      <c r="G164" s="37" t="s">
        <v>19</v>
      </c>
      <c r="H164" s="37" t="s">
        <v>19</v>
      </c>
      <c r="I164" s="45"/>
      <c r="J164" s="46" t="s">
        <v>19</v>
      </c>
      <c r="K164" s="36" t="s">
        <v>1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7" t="s">
        <v>26</v>
      </c>
      <c r="E165" s="6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90"/>
      <c r="D166" s="87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91"/>
      <c r="D167" s="88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87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87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88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318.39</v>
      </c>
      <c r="K172" s="62" t="n">
        <v>0.4573</v>
      </c>
      <c r="L172" s="75" t="s">
        <v>45</v>
      </c>
    </row>
    <row r="173" customFormat="false" ht="15" hidden="false" customHeight="true" outlineLevel="0" collapsed="false">
      <c r="B173" s="41"/>
      <c r="C173" s="42" t="s">
        <v>37</v>
      </c>
      <c r="D173" s="87" t="n">
        <v>3379.733994</v>
      </c>
      <c r="E173" s="65" t="n">
        <v>3379.733994</v>
      </c>
      <c r="F173" s="36" t="n">
        <v>3379.733994</v>
      </c>
      <c r="G173" s="37" t="n">
        <v>85684.2581440153</v>
      </c>
      <c r="H173" s="37" t="n">
        <v>16.4509988356202</v>
      </c>
      <c r="I173" s="37" t="s">
        <v>34</v>
      </c>
      <c r="J173" s="46" t="n">
        <v>289.59</v>
      </c>
      <c r="K173" s="36" t="n">
        <v>0.0556</v>
      </c>
      <c r="L173" s="76" t="s">
        <v>34</v>
      </c>
    </row>
    <row r="174" customFormat="false" ht="15" hidden="false" customHeight="true" outlineLevel="0" collapsed="false">
      <c r="B174" s="41"/>
      <c r="C174" s="42" t="s">
        <v>38</v>
      </c>
      <c r="D174" s="87" t="s">
        <v>19</v>
      </c>
      <c r="E174" s="65" t="s">
        <v>19</v>
      </c>
      <c r="F174" s="36" t="s">
        <v>19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88" t="n">
        <v>0.57385</v>
      </c>
      <c r="E175" s="65" t="n">
        <v>0.57385</v>
      </c>
      <c r="F175" s="36" t="n">
        <v>0.57385</v>
      </c>
      <c r="G175" s="37" t="n">
        <v>50187331.1841074</v>
      </c>
      <c r="H175" s="37" t="n">
        <v>700008.713078331</v>
      </c>
      <c r="I175" s="37" t="s">
        <v>22</v>
      </c>
      <c r="J175" s="55" t="n">
        <v>28.8</v>
      </c>
      <c r="K175" s="53" t="n">
        <v>0.4017</v>
      </c>
      <c r="L175" s="77" t="s">
        <v>22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112.869</v>
      </c>
      <c r="K182" s="30" t="n">
        <v>3.2586</v>
      </c>
      <c r="L182" s="31" t="n">
        <v>0.0734</v>
      </c>
    </row>
    <row r="183" customFormat="false" ht="15" hidden="false" customHeight="true" outlineLevel="0" collapsed="false">
      <c r="B183" s="32"/>
      <c r="C183" s="33" t="s">
        <v>18</v>
      </c>
      <c r="D183" s="86" t="s">
        <v>26</v>
      </c>
      <c r="E183" s="6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7" t="n">
        <v>84.28</v>
      </c>
      <c r="E184" s="65" t="n">
        <v>84.28</v>
      </c>
      <c r="F184" s="36" t="n">
        <v>84.28</v>
      </c>
      <c r="G184" s="44" t="n">
        <v>1675000</v>
      </c>
      <c r="H184" s="44" t="n">
        <v>35000</v>
      </c>
      <c r="I184" s="45"/>
      <c r="J184" s="46" t="n">
        <v>141.169</v>
      </c>
      <c r="K184" s="36" t="n">
        <v>2.9498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7" t="n">
        <v>6506.16702539066</v>
      </c>
      <c r="E185" s="65" t="n">
        <v>6506.16702539066</v>
      </c>
      <c r="F185" s="36" t="n">
        <v>6506.16702539066</v>
      </c>
      <c r="G185" s="37" t="s">
        <v>22</v>
      </c>
      <c r="H185" s="37" t="s">
        <v>22</v>
      </c>
      <c r="I185" s="45"/>
      <c r="J185" s="46" t="s">
        <v>22</v>
      </c>
      <c r="K185" s="36" t="s">
        <v>22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7" t="n">
        <v>3570.672</v>
      </c>
      <c r="E186" s="65" t="n">
        <v>3570.672</v>
      </c>
      <c r="F186" s="36" t="n">
        <v>3570.672</v>
      </c>
      <c r="G186" s="37" t="n">
        <v>832252.304328149</v>
      </c>
      <c r="H186" s="37" t="n">
        <v>86.4823204147567</v>
      </c>
      <c r="I186" s="48" t="n">
        <v>20.5563546581708</v>
      </c>
      <c r="J186" s="46" t="n">
        <v>2971.7</v>
      </c>
      <c r="K186" s="36" t="n">
        <v>0.3088</v>
      </c>
      <c r="L186" s="40" t="n">
        <v>0.0734</v>
      </c>
    </row>
    <row r="187" customFormat="false" ht="15" hidden="false" customHeight="true" outlineLevel="0" collapsed="false">
      <c r="B187" s="41"/>
      <c r="C187" s="42" t="s">
        <v>24</v>
      </c>
      <c r="D187" s="87" t="n">
        <v>916.3359194</v>
      </c>
      <c r="E187" s="65" t="n">
        <v>916.3359194</v>
      </c>
      <c r="F187" s="36" t="n">
        <v>916.3359194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8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694.246</v>
      </c>
      <c r="K189" s="62" t="n">
        <v>97.8439612188549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9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7" t="n">
        <v>291.6368</v>
      </c>
      <c r="E191" s="65" t="n">
        <v>291.6368</v>
      </c>
      <c r="F191" s="36" t="n">
        <v>291.6368</v>
      </c>
      <c r="G191" s="37" t="n">
        <v>2380515.76481432</v>
      </c>
      <c r="H191" s="37" t="n">
        <v>1892.7652477328</v>
      </c>
      <c r="I191" s="45"/>
      <c r="J191" s="46" t="n">
        <v>694.246</v>
      </c>
      <c r="K191" s="36" t="n">
        <v>0.552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7" t="n">
        <v>1356.18</v>
      </c>
      <c r="E192" s="65" t="n">
        <v>1356.18</v>
      </c>
      <c r="F192" s="36" t="n">
        <v>1356.18</v>
      </c>
      <c r="G192" s="37" t="s">
        <v>22</v>
      </c>
      <c r="H192" s="37" t="n">
        <v>71739.7109667263</v>
      </c>
      <c r="I192" s="45"/>
      <c r="J192" s="46" t="s">
        <v>22</v>
      </c>
      <c r="K192" s="36" t="n">
        <v>97.291961218854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7" t="s">
        <v>19</v>
      </c>
      <c r="E193" s="65" t="s">
        <v>19</v>
      </c>
      <c r="F193" s="36" t="s">
        <v>19</v>
      </c>
      <c r="G193" s="37" t="s">
        <v>19</v>
      </c>
      <c r="H193" s="37" t="s">
        <v>19</v>
      </c>
      <c r="I193" s="45"/>
      <c r="J193" s="46" t="s">
        <v>19</v>
      </c>
      <c r="K193" s="36" t="s">
        <v>1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7" t="s">
        <v>26</v>
      </c>
      <c r="E194" s="6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90"/>
      <c r="D195" s="87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91"/>
      <c r="D196" s="88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87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87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88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338.59</v>
      </c>
      <c r="K201" s="62" t="n">
        <v>0.4526</v>
      </c>
      <c r="L201" s="75" t="n">
        <v>0.001</v>
      </c>
    </row>
    <row r="202" customFormat="false" ht="15" hidden="false" customHeight="true" outlineLevel="0" collapsed="false">
      <c r="B202" s="41"/>
      <c r="C202" s="42" t="s">
        <v>37</v>
      </c>
      <c r="D202" s="87" t="n">
        <v>3570.672</v>
      </c>
      <c r="E202" s="65" t="n">
        <v>3570.672</v>
      </c>
      <c r="F202" s="36" t="n">
        <v>3570.672</v>
      </c>
      <c r="G202" s="37" t="n">
        <v>86927.6147459078</v>
      </c>
      <c r="H202" s="37" t="n">
        <v>16.6635300021957</v>
      </c>
      <c r="I202" s="37" t="n">
        <v>0</v>
      </c>
      <c r="J202" s="46" t="n">
        <v>310.39</v>
      </c>
      <c r="K202" s="36" t="n">
        <v>0.0595</v>
      </c>
      <c r="L202" s="76" t="n">
        <v>0</v>
      </c>
    </row>
    <row r="203" customFormat="false" ht="15" hidden="false" customHeight="true" outlineLevel="0" collapsed="false">
      <c r="B203" s="41"/>
      <c r="C203" s="42" t="s">
        <v>38</v>
      </c>
      <c r="D203" s="87" t="s">
        <v>19</v>
      </c>
      <c r="E203" s="65" t="s">
        <v>19</v>
      </c>
      <c r="F203" s="36" t="s">
        <v>1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88" t="n">
        <v>0.56155</v>
      </c>
      <c r="E204" s="65" t="n">
        <v>0.56155</v>
      </c>
      <c r="F204" s="36" t="n">
        <v>0.56155</v>
      </c>
      <c r="G204" s="37" t="n">
        <v>50218146.2024753</v>
      </c>
      <c r="H204" s="37" t="n">
        <v>700026.711779895</v>
      </c>
      <c r="I204" s="37" t="n">
        <v>1780.78532632891</v>
      </c>
      <c r="J204" s="55" t="n">
        <v>28.2</v>
      </c>
      <c r="K204" s="53" t="n">
        <v>0.3931</v>
      </c>
      <c r="L204" s="77" t="n">
        <v>0.001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347.36</v>
      </c>
      <c r="K211" s="30" t="n">
        <v>2.8008</v>
      </c>
      <c r="L211" s="31" t="n">
        <v>0.0798</v>
      </c>
    </row>
    <row r="212" customFormat="false" ht="15" hidden="false" customHeight="true" outlineLevel="0" collapsed="false">
      <c r="B212" s="32"/>
      <c r="C212" s="33" t="s">
        <v>18</v>
      </c>
      <c r="D212" s="86" t="s">
        <v>26</v>
      </c>
      <c r="E212" s="6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7" t="n">
        <v>71.2</v>
      </c>
      <c r="E213" s="65" t="n">
        <v>71.2</v>
      </c>
      <c r="F213" s="36" t="n">
        <v>71.2</v>
      </c>
      <c r="G213" s="44" t="n">
        <v>1675000</v>
      </c>
      <c r="H213" s="44" t="n">
        <v>35000</v>
      </c>
      <c r="I213" s="45"/>
      <c r="J213" s="46" t="n">
        <v>119.26</v>
      </c>
      <c r="K213" s="36" t="n">
        <v>2.492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7" t="n">
        <v>6656.2834215821</v>
      </c>
      <c r="E214" s="65" t="n">
        <v>6656.2834215821</v>
      </c>
      <c r="F214" s="36" t="n">
        <v>6656.2834215821</v>
      </c>
      <c r="G214" s="37" t="s">
        <v>22</v>
      </c>
      <c r="H214" s="37" t="s">
        <v>22</v>
      </c>
      <c r="I214" s="45"/>
      <c r="J214" s="46" t="s">
        <v>22</v>
      </c>
      <c r="K214" s="36" t="s">
        <v>22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7" t="n">
        <v>3766.883946</v>
      </c>
      <c r="E215" s="65" t="n">
        <v>3766.883946</v>
      </c>
      <c r="F215" s="36" t="n">
        <v>3766.883946</v>
      </c>
      <c r="G215" s="37" t="n">
        <v>856968.265090267</v>
      </c>
      <c r="H215" s="37" t="n">
        <v>81.97757202685</v>
      </c>
      <c r="I215" s="48" t="n">
        <v>21.184618677923</v>
      </c>
      <c r="J215" s="46" t="n">
        <v>3228.1</v>
      </c>
      <c r="K215" s="36" t="n">
        <v>0.3088</v>
      </c>
      <c r="L215" s="40" t="n">
        <v>0.0798</v>
      </c>
    </row>
    <row r="216" customFormat="false" ht="15" hidden="false" customHeight="true" outlineLevel="0" collapsed="false">
      <c r="B216" s="41"/>
      <c r="C216" s="42" t="s">
        <v>24</v>
      </c>
      <c r="D216" s="87" t="n">
        <v>906.25450564</v>
      </c>
      <c r="E216" s="65" t="n">
        <v>906.25450564</v>
      </c>
      <c r="F216" s="36" t="n">
        <v>906.25450564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8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637.157</v>
      </c>
      <c r="K218" s="62" t="n">
        <v>97.329651669146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9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7" t="n">
        <v>267.1396</v>
      </c>
      <c r="E220" s="65" t="n">
        <v>267.1396</v>
      </c>
      <c r="F220" s="36" t="n">
        <v>267.1396</v>
      </c>
      <c r="G220" s="37" t="n">
        <v>2385108.75961482</v>
      </c>
      <c r="H220" s="37" t="n">
        <v>1347.61001364081</v>
      </c>
      <c r="I220" s="45"/>
      <c r="J220" s="46" t="n">
        <v>637.157</v>
      </c>
      <c r="K220" s="36" t="n">
        <v>0.3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7" t="n">
        <v>1309.56</v>
      </c>
      <c r="E221" s="65" t="n">
        <v>1309.56</v>
      </c>
      <c r="F221" s="36" t="n">
        <v>1309.56</v>
      </c>
      <c r="G221" s="37" t="s">
        <v>22</v>
      </c>
      <c r="H221" s="37" t="n">
        <v>74047.5057799154</v>
      </c>
      <c r="I221" s="45"/>
      <c r="J221" s="46" t="s">
        <v>22</v>
      </c>
      <c r="K221" s="36" t="n">
        <v>96.969651669146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7" t="s">
        <v>19</v>
      </c>
      <c r="E222" s="65" t="s">
        <v>19</v>
      </c>
      <c r="F222" s="36" t="s">
        <v>19</v>
      </c>
      <c r="G222" s="37" t="s">
        <v>19</v>
      </c>
      <c r="H222" s="37" t="s">
        <v>19</v>
      </c>
      <c r="I222" s="45"/>
      <c r="J222" s="46" t="s">
        <v>19</v>
      </c>
      <c r="K222" s="36" t="s">
        <v>1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7" t="s">
        <v>26</v>
      </c>
      <c r="E223" s="6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90"/>
      <c r="D224" s="87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91"/>
      <c r="D225" s="88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87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87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88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371.88</v>
      </c>
      <c r="K230" s="62" t="n">
        <v>0.5592</v>
      </c>
      <c r="L230" s="75" t="n">
        <v>0.003</v>
      </c>
    </row>
    <row r="231" customFormat="false" ht="15" hidden="false" customHeight="true" outlineLevel="0" collapsed="false">
      <c r="B231" s="41"/>
      <c r="C231" s="42" t="s">
        <v>37</v>
      </c>
      <c r="D231" s="87" t="n">
        <v>3766.883946</v>
      </c>
      <c r="E231" s="65" t="n">
        <v>3766.883946</v>
      </c>
      <c r="F231" s="36" t="n">
        <v>3766.883946</v>
      </c>
      <c r="G231" s="37" t="n">
        <v>86963.125144286</v>
      </c>
      <c r="H231" s="37" t="n">
        <v>16.6981518150546</v>
      </c>
      <c r="I231" s="37" t="n">
        <v>0.265471412004048</v>
      </c>
      <c r="J231" s="46" t="n">
        <v>327.58</v>
      </c>
      <c r="K231" s="36" t="n">
        <v>0.0629</v>
      </c>
      <c r="L231" s="76" t="n">
        <v>0.001</v>
      </c>
    </row>
    <row r="232" customFormat="false" ht="15" hidden="false" customHeight="true" outlineLevel="0" collapsed="false">
      <c r="B232" s="41"/>
      <c r="C232" s="42" t="s">
        <v>38</v>
      </c>
      <c r="D232" s="87" t="s">
        <v>19</v>
      </c>
      <c r="E232" s="65" t="s">
        <v>19</v>
      </c>
      <c r="F232" s="36" t="s">
        <v>19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88" t="n">
        <v>0.7772</v>
      </c>
      <c r="E233" s="65" t="n">
        <v>0.7772</v>
      </c>
      <c r="F233" s="36" t="n">
        <v>0.7772</v>
      </c>
      <c r="G233" s="37" t="n">
        <v>56999485.3319609</v>
      </c>
      <c r="H233" s="37" t="n">
        <v>638574.369531652</v>
      </c>
      <c r="I233" s="37" t="n">
        <v>2573.34019557386</v>
      </c>
      <c r="J233" s="55" t="n">
        <v>44.3</v>
      </c>
      <c r="K233" s="53" t="n">
        <v>0.4963</v>
      </c>
      <c r="L233" s="77" t="n">
        <v>0.002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327.403</v>
      </c>
      <c r="K240" s="30" t="n">
        <v>2.7014</v>
      </c>
      <c r="L240" s="31" t="n">
        <v>0.0795</v>
      </c>
    </row>
    <row r="241" customFormat="false" ht="15" hidden="false" customHeight="true" outlineLevel="0" collapsed="false">
      <c r="B241" s="32"/>
      <c r="C241" s="33" t="s">
        <v>18</v>
      </c>
      <c r="D241" s="86" t="s">
        <v>26</v>
      </c>
      <c r="E241" s="6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7" t="n">
        <v>68.36</v>
      </c>
      <c r="E242" s="65" t="n">
        <v>68.36</v>
      </c>
      <c r="F242" s="36" t="n">
        <v>68.36</v>
      </c>
      <c r="G242" s="44" t="n">
        <v>1675000</v>
      </c>
      <c r="H242" s="44" t="n">
        <v>35000</v>
      </c>
      <c r="I242" s="45"/>
      <c r="J242" s="46" t="n">
        <v>114.503</v>
      </c>
      <c r="K242" s="36" t="n">
        <v>2.39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7" t="n">
        <v>6646.0195076424</v>
      </c>
      <c r="E243" s="65" t="n">
        <v>6646.0195076424</v>
      </c>
      <c r="F243" s="36" t="n">
        <v>6646.0195076424</v>
      </c>
      <c r="G243" s="37" t="s">
        <v>22</v>
      </c>
      <c r="H243" s="37" t="s">
        <v>22</v>
      </c>
      <c r="I243" s="45"/>
      <c r="J243" s="46" t="s">
        <v>22</v>
      </c>
      <c r="K243" s="36" t="s">
        <v>22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7" t="n">
        <v>3889.83798</v>
      </c>
      <c r="E244" s="65" t="n">
        <v>3889.83798</v>
      </c>
      <c r="F244" s="36" t="n">
        <v>3889.83798</v>
      </c>
      <c r="G244" s="37" t="n">
        <v>825972.705423582</v>
      </c>
      <c r="H244" s="37" t="n">
        <v>79.3863398906913</v>
      </c>
      <c r="I244" s="48" t="n">
        <v>20.4378692399934</v>
      </c>
      <c r="J244" s="46" t="n">
        <v>3212.9</v>
      </c>
      <c r="K244" s="36" t="n">
        <v>0.3088</v>
      </c>
      <c r="L244" s="40" t="n">
        <v>0.0795</v>
      </c>
    </row>
    <row r="245" customFormat="false" ht="15" hidden="false" customHeight="true" outlineLevel="0" collapsed="false">
      <c r="B245" s="41"/>
      <c r="C245" s="42" t="s">
        <v>24</v>
      </c>
      <c r="D245" s="87" t="n">
        <v>913.19628444</v>
      </c>
      <c r="E245" s="65" t="n">
        <v>913.19628444</v>
      </c>
      <c r="F245" s="36" t="n">
        <v>913.19628444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8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563.104</v>
      </c>
      <c r="K247" s="62" t="n">
        <v>96.8627653474371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9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7" t="n">
        <v>227.3908</v>
      </c>
      <c r="E249" s="65" t="n">
        <v>227.3908</v>
      </c>
      <c r="F249" s="36" t="n">
        <v>227.3908</v>
      </c>
      <c r="G249" s="37" t="n">
        <v>2476371.07569875</v>
      </c>
      <c r="H249" s="37" t="n">
        <v>958.70193517064</v>
      </c>
      <c r="I249" s="45"/>
      <c r="J249" s="46" t="n">
        <v>563.104</v>
      </c>
      <c r="K249" s="36" t="n">
        <v>0.218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7" t="n">
        <v>1396.5</v>
      </c>
      <c r="E250" s="65" t="n">
        <v>1396.5</v>
      </c>
      <c r="F250" s="36" t="n">
        <v>1396.5</v>
      </c>
      <c r="G250" s="37" t="s">
        <v>22</v>
      </c>
      <c r="H250" s="37" t="n">
        <v>69204.987717463</v>
      </c>
      <c r="I250" s="45"/>
      <c r="J250" s="46" t="s">
        <v>22</v>
      </c>
      <c r="K250" s="36" t="n">
        <v>96.6447653474371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7" t="s">
        <v>19</v>
      </c>
      <c r="E251" s="65" t="s">
        <v>19</v>
      </c>
      <c r="F251" s="36" t="s">
        <v>19</v>
      </c>
      <c r="G251" s="37" t="s">
        <v>19</v>
      </c>
      <c r="H251" s="37" t="s">
        <v>19</v>
      </c>
      <c r="I251" s="45"/>
      <c r="J251" s="46" t="s">
        <v>19</v>
      </c>
      <c r="K251" s="36" t="s">
        <v>1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7" t="s">
        <v>26</v>
      </c>
      <c r="E252" s="6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90"/>
      <c r="D253" s="87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91"/>
      <c r="D254" s="88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87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87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88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368.53</v>
      </c>
      <c r="K259" s="62" t="n">
        <v>0.5612</v>
      </c>
      <c r="L259" s="75" t="n">
        <v>0.001</v>
      </c>
    </row>
    <row r="260" customFormat="false" ht="15" hidden="false" customHeight="true" outlineLevel="0" collapsed="false">
      <c r="B260" s="41"/>
      <c r="C260" s="42" t="s">
        <v>37</v>
      </c>
      <c r="D260" s="87" t="n">
        <v>3889.83798</v>
      </c>
      <c r="E260" s="65" t="n">
        <v>3889.83798</v>
      </c>
      <c r="F260" s="36" t="n">
        <v>3889.83798</v>
      </c>
      <c r="G260" s="37" t="n">
        <v>86875.0836763643</v>
      </c>
      <c r="H260" s="37" t="n">
        <v>16.6844995430889</v>
      </c>
      <c r="I260" s="37" t="s">
        <v>34</v>
      </c>
      <c r="J260" s="46" t="n">
        <v>337.93</v>
      </c>
      <c r="K260" s="36" t="n">
        <v>0.0649</v>
      </c>
      <c r="L260" s="76" t="s">
        <v>34</v>
      </c>
    </row>
    <row r="261" customFormat="false" ht="15" hidden="false" customHeight="true" outlineLevel="0" collapsed="false">
      <c r="B261" s="41"/>
      <c r="C261" s="42" t="s">
        <v>38</v>
      </c>
      <c r="D261" s="87" t="s">
        <v>19</v>
      </c>
      <c r="E261" s="65" t="s">
        <v>19</v>
      </c>
      <c r="F261" s="36" t="s">
        <v>19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88" t="n">
        <v>0.5373</v>
      </c>
      <c r="E262" s="65" t="n">
        <v>0.5373</v>
      </c>
      <c r="F262" s="36" t="n">
        <v>0.5373</v>
      </c>
      <c r="G262" s="37" t="n">
        <v>56951423.7855946</v>
      </c>
      <c r="H262" s="37" t="n">
        <v>923692.536757864</v>
      </c>
      <c r="I262" s="37" t="n">
        <v>1861.15764005211</v>
      </c>
      <c r="J262" s="55" t="n">
        <v>30.6</v>
      </c>
      <c r="K262" s="53" t="n">
        <v>0.4963</v>
      </c>
      <c r="L262" s="77" t="n">
        <v>0.001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3272.913</v>
      </c>
      <c r="K269" s="30" t="n">
        <v>2.3946</v>
      </c>
      <c r="L269" s="31" t="n">
        <v>0.148</v>
      </c>
    </row>
    <row r="270" customFormat="false" ht="15" hidden="false" customHeight="true" outlineLevel="0" collapsed="false">
      <c r="B270" s="32"/>
      <c r="C270" s="33" t="s">
        <v>18</v>
      </c>
      <c r="D270" s="86" t="s">
        <v>26</v>
      </c>
      <c r="E270" s="6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7" t="n">
        <v>61.56</v>
      </c>
      <c r="E271" s="65" t="n">
        <v>61.56</v>
      </c>
      <c r="F271" s="36" t="n">
        <v>61.56</v>
      </c>
      <c r="G271" s="44" t="n">
        <v>1675000</v>
      </c>
      <c r="H271" s="44" t="n">
        <v>35000</v>
      </c>
      <c r="I271" s="45"/>
      <c r="J271" s="46" t="n">
        <v>103.113</v>
      </c>
      <c r="K271" s="36" t="n">
        <v>2.154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7" t="n">
        <v>6564.84180001616</v>
      </c>
      <c r="E272" s="65" t="n">
        <v>6564.84180001616</v>
      </c>
      <c r="F272" s="36" t="n">
        <v>6564.84180001616</v>
      </c>
      <c r="G272" s="37" t="s">
        <v>22</v>
      </c>
      <c r="H272" s="37" t="s">
        <v>22</v>
      </c>
      <c r="I272" s="45"/>
      <c r="J272" s="46" t="s">
        <v>22</v>
      </c>
      <c r="K272" s="36" t="s">
        <v>2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7" t="n">
        <v>3530.257164</v>
      </c>
      <c r="E273" s="65" t="n">
        <v>3530.257164</v>
      </c>
      <c r="F273" s="36" t="n">
        <v>3530.257164</v>
      </c>
      <c r="G273" s="37" t="n">
        <v>897894.927407617</v>
      </c>
      <c r="H273" s="37" t="n">
        <v>67.9837158741334</v>
      </c>
      <c r="I273" s="48" t="n">
        <v>41.9232914557156</v>
      </c>
      <c r="J273" s="46" t="n">
        <v>3169.8</v>
      </c>
      <c r="K273" s="36" t="n">
        <v>0.24</v>
      </c>
      <c r="L273" s="40" t="n">
        <v>0.148</v>
      </c>
    </row>
    <row r="274" customFormat="false" ht="15" hidden="false" customHeight="true" outlineLevel="0" collapsed="false">
      <c r="B274" s="41"/>
      <c r="C274" s="42" t="s">
        <v>24</v>
      </c>
      <c r="D274" s="87" t="n">
        <v>929.91027756</v>
      </c>
      <c r="E274" s="65" t="n">
        <v>929.91027756</v>
      </c>
      <c r="F274" s="36" t="n">
        <v>929.91027756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8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498.05</v>
      </c>
      <c r="K276" s="62" t="n">
        <v>96.4449342737281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9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7" t="n">
        <v>210.028</v>
      </c>
      <c r="E278" s="65" t="n">
        <v>210.028</v>
      </c>
      <c r="F278" s="36" t="n">
        <v>210.028</v>
      </c>
      <c r="G278" s="37" t="n">
        <v>2371350.48660179</v>
      </c>
      <c r="H278" s="37" t="n">
        <v>623.726360294818</v>
      </c>
      <c r="I278" s="45"/>
      <c r="J278" s="46" t="n">
        <v>498.05</v>
      </c>
      <c r="K278" s="36" t="n">
        <v>0.131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7" t="n">
        <v>1441.02</v>
      </c>
      <c r="E279" s="65" t="n">
        <v>1441.02</v>
      </c>
      <c r="F279" s="36" t="n">
        <v>1441.02</v>
      </c>
      <c r="G279" s="37" t="s">
        <v>22</v>
      </c>
      <c r="H279" s="37" t="n">
        <v>66837.3334677715</v>
      </c>
      <c r="I279" s="45"/>
      <c r="J279" s="46" t="s">
        <v>22</v>
      </c>
      <c r="K279" s="36" t="n">
        <v>96.3139342737281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7" t="s">
        <v>19</v>
      </c>
      <c r="E280" s="65" t="s">
        <v>19</v>
      </c>
      <c r="F280" s="36" t="s">
        <v>19</v>
      </c>
      <c r="G280" s="37" t="s">
        <v>19</v>
      </c>
      <c r="H280" s="37" t="s">
        <v>19</v>
      </c>
      <c r="I280" s="45"/>
      <c r="J280" s="46" t="s">
        <v>19</v>
      </c>
      <c r="K280" s="36" t="s">
        <v>1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7" t="s">
        <v>26</v>
      </c>
      <c r="E281" s="6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90"/>
      <c r="D282" s="87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91"/>
      <c r="D283" s="88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87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87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88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328.98</v>
      </c>
      <c r="K288" s="62" t="n">
        <v>0.1917</v>
      </c>
      <c r="L288" s="75" t="n">
        <v>0.0009</v>
      </c>
    </row>
    <row r="289" customFormat="false" ht="15" hidden="false" customHeight="true" outlineLevel="0" collapsed="false">
      <c r="B289" s="41"/>
      <c r="C289" s="42" t="s">
        <v>37</v>
      </c>
      <c r="D289" s="87" t="n">
        <v>3530.257164</v>
      </c>
      <c r="E289" s="65" t="n">
        <v>3530.257164</v>
      </c>
      <c r="F289" s="36" t="n">
        <v>3530.257164</v>
      </c>
      <c r="G289" s="37" t="n">
        <v>87240.1033954817</v>
      </c>
      <c r="H289" s="37" t="n">
        <v>16.7409900340054</v>
      </c>
      <c r="I289" s="37" t="s">
        <v>34</v>
      </c>
      <c r="J289" s="46" t="n">
        <v>307.98</v>
      </c>
      <c r="K289" s="36" t="n">
        <v>0.0591</v>
      </c>
      <c r="L289" s="76" t="s">
        <v>34</v>
      </c>
    </row>
    <row r="290" customFormat="false" ht="15" hidden="false" customHeight="true" outlineLevel="0" collapsed="false">
      <c r="B290" s="41"/>
      <c r="C290" s="42" t="s">
        <v>38</v>
      </c>
      <c r="D290" s="87" t="s">
        <v>19</v>
      </c>
      <c r="E290" s="65" t="s">
        <v>19</v>
      </c>
      <c r="F290" s="36" t="s">
        <v>19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88" t="n">
        <v>0.36905</v>
      </c>
      <c r="E291" s="65" t="n">
        <v>0.36905</v>
      </c>
      <c r="F291" s="36" t="n">
        <v>0.36905</v>
      </c>
      <c r="G291" s="37" t="n">
        <v>56902858.6912343</v>
      </c>
      <c r="H291" s="37" t="n">
        <v>359300.907736079</v>
      </c>
      <c r="I291" s="37" t="n">
        <v>2438.69394391004</v>
      </c>
      <c r="J291" s="55" t="n">
        <v>21</v>
      </c>
      <c r="K291" s="53" t="n">
        <v>0.1326</v>
      </c>
      <c r="L291" s="77" t="n">
        <v>0.0009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267.006</v>
      </c>
      <c r="K298" s="30" t="n">
        <v>2.2252</v>
      </c>
      <c r="L298" s="31" t="n">
        <v>0.166</v>
      </c>
    </row>
    <row r="299" customFormat="false" ht="15" hidden="false" customHeight="true" outlineLevel="0" collapsed="false">
      <c r="B299" s="32"/>
      <c r="C299" s="33" t="s">
        <v>18</v>
      </c>
      <c r="D299" s="86" t="s">
        <v>26</v>
      </c>
      <c r="E299" s="6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7" t="n">
        <v>56.72</v>
      </c>
      <c r="E300" s="65" t="n">
        <v>56.72</v>
      </c>
      <c r="F300" s="36" t="n">
        <v>56.72</v>
      </c>
      <c r="G300" s="44" t="n">
        <v>1675000</v>
      </c>
      <c r="H300" s="44" t="n">
        <v>35000</v>
      </c>
      <c r="I300" s="45"/>
      <c r="J300" s="46" t="n">
        <v>95.006</v>
      </c>
      <c r="K300" s="36" t="n">
        <v>1.9852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7" t="n">
        <v>6712.87696342027</v>
      </c>
      <c r="E301" s="65" t="n">
        <v>6712.87696342027</v>
      </c>
      <c r="F301" s="36" t="n">
        <v>6712.87696342027</v>
      </c>
      <c r="G301" s="37" t="s">
        <v>22</v>
      </c>
      <c r="H301" s="37" t="s">
        <v>22</v>
      </c>
      <c r="I301" s="45"/>
      <c r="J301" s="46" t="s">
        <v>22</v>
      </c>
      <c r="K301" s="36" t="s">
        <v>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7" t="n">
        <v>3637.513068</v>
      </c>
      <c r="E302" s="65" t="n">
        <v>3637.513068</v>
      </c>
      <c r="F302" s="36" t="n">
        <v>3637.513068</v>
      </c>
      <c r="G302" s="37" t="n">
        <v>872024.358594002</v>
      </c>
      <c r="H302" s="37" t="n">
        <v>65.9791444081212</v>
      </c>
      <c r="I302" s="48" t="n">
        <v>45.6355748822838</v>
      </c>
      <c r="J302" s="46" t="n">
        <v>3172</v>
      </c>
      <c r="K302" s="36" t="n">
        <v>0.24</v>
      </c>
      <c r="L302" s="40" t="n">
        <v>0.166</v>
      </c>
    </row>
    <row r="303" customFormat="false" ht="15" hidden="false" customHeight="true" outlineLevel="0" collapsed="false">
      <c r="B303" s="41"/>
      <c r="C303" s="42" t="s">
        <v>24</v>
      </c>
      <c r="D303" s="87" t="n">
        <v>909.607006</v>
      </c>
      <c r="E303" s="65" t="n">
        <v>909.607006</v>
      </c>
      <c r="F303" s="36" t="n">
        <v>909.607006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8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550.044</v>
      </c>
      <c r="K305" s="62" t="n">
        <v>94.0420440180985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9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7" t="n">
        <v>204.022</v>
      </c>
      <c r="E307" s="65" t="n">
        <v>204.022</v>
      </c>
      <c r="F307" s="36" t="n">
        <v>204.022</v>
      </c>
      <c r="G307" s="37" t="n">
        <v>2696003.37218535</v>
      </c>
      <c r="H307" s="37" t="n">
        <v>558.763270627678</v>
      </c>
      <c r="I307" s="45"/>
      <c r="J307" s="46" t="n">
        <v>550.044</v>
      </c>
      <c r="K307" s="36" t="n">
        <v>0.114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7" t="n">
        <v>1494.78</v>
      </c>
      <c r="E308" s="65" t="n">
        <v>1494.78</v>
      </c>
      <c r="F308" s="36" t="n">
        <v>1494.78</v>
      </c>
      <c r="G308" s="37" t="s">
        <v>22</v>
      </c>
      <c r="H308" s="37" t="n">
        <v>62837.370059874</v>
      </c>
      <c r="I308" s="45"/>
      <c r="J308" s="46" t="s">
        <v>22</v>
      </c>
      <c r="K308" s="36" t="n">
        <v>93.9280440180985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7" t="s">
        <v>19</v>
      </c>
      <c r="E309" s="65" t="s">
        <v>19</v>
      </c>
      <c r="F309" s="36" t="s">
        <v>19</v>
      </c>
      <c r="G309" s="37" t="s">
        <v>19</v>
      </c>
      <c r="H309" s="37" t="s">
        <v>19</v>
      </c>
      <c r="I309" s="45"/>
      <c r="J309" s="46" t="s">
        <v>19</v>
      </c>
      <c r="K309" s="36" t="s">
        <v>1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7" t="s">
        <v>26</v>
      </c>
      <c r="E310" s="6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90"/>
      <c r="D311" s="87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91"/>
      <c r="D312" s="88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87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87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88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354.49</v>
      </c>
      <c r="K317" s="62" t="n">
        <v>0.2246</v>
      </c>
      <c r="L317" s="75" t="n">
        <v>0.0031</v>
      </c>
    </row>
    <row r="318" customFormat="false" ht="15" hidden="false" customHeight="true" outlineLevel="0" collapsed="false">
      <c r="B318" s="41"/>
      <c r="C318" s="42" t="s">
        <v>37</v>
      </c>
      <c r="D318" s="87" t="n">
        <v>3637.513068</v>
      </c>
      <c r="E318" s="65" t="n">
        <v>3637.513068</v>
      </c>
      <c r="F318" s="36" t="n">
        <v>3637.513068</v>
      </c>
      <c r="G318" s="37" t="n">
        <v>90773.5570504898</v>
      </c>
      <c r="H318" s="37" t="n">
        <v>17.429490647812</v>
      </c>
      <c r="I318" s="37" t="n">
        <v>0.54982620340101</v>
      </c>
      <c r="J318" s="46" t="n">
        <v>330.19</v>
      </c>
      <c r="K318" s="36" t="n">
        <v>0.0634</v>
      </c>
      <c r="L318" s="76" t="n">
        <v>0.002</v>
      </c>
    </row>
    <row r="319" customFormat="false" ht="15" hidden="false" customHeight="true" outlineLevel="0" collapsed="false">
      <c r="B319" s="41"/>
      <c r="C319" s="42" t="s">
        <v>38</v>
      </c>
      <c r="D319" s="87" t="s">
        <v>19</v>
      </c>
      <c r="E319" s="65" t="s">
        <v>19</v>
      </c>
      <c r="F319" s="36" t="s">
        <v>19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88" t="n">
        <v>0.42555</v>
      </c>
      <c r="E320" s="65" t="n">
        <v>0.42555</v>
      </c>
      <c r="F320" s="36" t="n">
        <v>0.42555</v>
      </c>
      <c r="G320" s="37" t="n">
        <v>57102573.1406415</v>
      </c>
      <c r="H320" s="37" t="n">
        <v>378803.900834215</v>
      </c>
      <c r="I320" s="37" t="n">
        <v>2584.89014216896</v>
      </c>
      <c r="J320" s="55" t="n">
        <v>24.3</v>
      </c>
      <c r="K320" s="53" t="n">
        <v>0.1612</v>
      </c>
      <c r="L320" s="77" t="n">
        <v>0.0011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3472.861</v>
      </c>
      <c r="K327" s="30" t="n">
        <v>2.0922</v>
      </c>
      <c r="L327" s="31" t="n">
        <v>0.1657</v>
      </c>
    </row>
    <row r="328" customFormat="false" ht="15" hidden="false" customHeight="true" outlineLevel="0" collapsed="false">
      <c r="B328" s="32"/>
      <c r="C328" s="33" t="s">
        <v>18</v>
      </c>
      <c r="D328" s="86" t="s">
        <v>26</v>
      </c>
      <c r="E328" s="6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7" t="n">
        <v>55.32</v>
      </c>
      <c r="E329" s="65" t="n">
        <v>55.32</v>
      </c>
      <c r="F329" s="36" t="n">
        <v>55.32</v>
      </c>
      <c r="G329" s="44" t="n">
        <v>1675000</v>
      </c>
      <c r="H329" s="44" t="n">
        <v>35000</v>
      </c>
      <c r="I329" s="45"/>
      <c r="J329" s="46" t="n">
        <v>92.661</v>
      </c>
      <c r="K329" s="36" t="n">
        <v>1.9362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7" t="n">
        <v>6820.08060840476</v>
      </c>
      <c r="E330" s="65" t="n">
        <v>6820.08060840476</v>
      </c>
      <c r="F330" s="36" t="n">
        <v>6820.08060840476</v>
      </c>
      <c r="G330" s="37" t="s">
        <v>22</v>
      </c>
      <c r="H330" s="37" t="s">
        <v>22</v>
      </c>
      <c r="I330" s="45"/>
      <c r="J330" s="46" t="s">
        <v>22</v>
      </c>
      <c r="K330" s="36" t="s">
        <v>2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7" t="n">
        <v>3695.935068</v>
      </c>
      <c r="E331" s="65" t="n">
        <v>3695.935068</v>
      </c>
      <c r="F331" s="36" t="n">
        <v>3695.935068</v>
      </c>
      <c r="G331" s="37" t="n">
        <v>914572.34442951</v>
      </c>
      <c r="H331" s="37" t="n">
        <v>42.2085337349871</v>
      </c>
      <c r="I331" s="48" t="n">
        <v>44.8330387172267</v>
      </c>
      <c r="J331" s="46" t="n">
        <v>3380.2</v>
      </c>
      <c r="K331" s="36" t="n">
        <v>0.156</v>
      </c>
      <c r="L331" s="40" t="n">
        <v>0.1657</v>
      </c>
    </row>
    <row r="332" customFormat="false" ht="15" hidden="false" customHeight="true" outlineLevel="0" collapsed="false">
      <c r="B332" s="41"/>
      <c r="C332" s="42" t="s">
        <v>24</v>
      </c>
      <c r="D332" s="87" t="n">
        <v>897.501077616</v>
      </c>
      <c r="E332" s="65" t="n">
        <v>897.501077616</v>
      </c>
      <c r="F332" s="36" t="n">
        <v>897.501077616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8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487.039</v>
      </c>
      <c r="K334" s="62" t="n">
        <v>93.135442077262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9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7" t="n">
        <v>198.9624</v>
      </c>
      <c r="E336" s="65" t="n">
        <v>198.9624</v>
      </c>
      <c r="F336" s="36" t="n">
        <v>198.9624</v>
      </c>
      <c r="G336" s="37" t="n">
        <v>2447894.67758732</v>
      </c>
      <c r="H336" s="37" t="n">
        <v>492.555377297419</v>
      </c>
      <c r="I336" s="45"/>
      <c r="J336" s="46" t="n">
        <v>487.039</v>
      </c>
      <c r="K336" s="36" t="n">
        <v>0.098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7" t="n">
        <v>1568.7</v>
      </c>
      <c r="E337" s="65" t="n">
        <v>1568.7</v>
      </c>
      <c r="F337" s="36" t="n">
        <v>1568.7</v>
      </c>
      <c r="G337" s="37" t="s">
        <v>22</v>
      </c>
      <c r="H337" s="37" t="n">
        <v>59308.6263002886</v>
      </c>
      <c r="I337" s="45"/>
      <c r="J337" s="46" t="s">
        <v>22</v>
      </c>
      <c r="K337" s="36" t="n">
        <v>93.0374420772628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7" t="s">
        <v>19</v>
      </c>
      <c r="E338" s="65" t="s">
        <v>19</v>
      </c>
      <c r="F338" s="36" t="s">
        <v>19</v>
      </c>
      <c r="G338" s="37" t="s">
        <v>19</v>
      </c>
      <c r="H338" s="37" t="s">
        <v>19</v>
      </c>
      <c r="I338" s="45"/>
      <c r="J338" s="46" t="s">
        <v>19</v>
      </c>
      <c r="K338" s="36" t="s">
        <v>1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7" t="s">
        <v>26</v>
      </c>
      <c r="E339" s="6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90"/>
      <c r="D340" s="87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91"/>
      <c r="D341" s="88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87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87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88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331.19</v>
      </c>
      <c r="K346" s="62" t="n">
        <v>0.1766</v>
      </c>
      <c r="L346" s="75" t="n">
        <v>0.0006</v>
      </c>
    </row>
    <row r="347" customFormat="false" ht="15" hidden="false" customHeight="true" outlineLevel="0" collapsed="false">
      <c r="B347" s="41"/>
      <c r="C347" s="42" t="s">
        <v>37</v>
      </c>
      <c r="D347" s="87" t="n">
        <v>3695.935068</v>
      </c>
      <c r="E347" s="65" t="n">
        <v>3695.935068</v>
      </c>
      <c r="F347" s="36" t="n">
        <v>3695.935068</v>
      </c>
      <c r="G347" s="37" t="n">
        <v>85875.4264240229</v>
      </c>
      <c r="H347" s="37" t="n">
        <v>16.4775622080815</v>
      </c>
      <c r="I347" s="37" t="s">
        <v>34</v>
      </c>
      <c r="J347" s="46" t="n">
        <v>317.39</v>
      </c>
      <c r="K347" s="36" t="n">
        <v>0.0609</v>
      </c>
      <c r="L347" s="76" t="s">
        <v>34</v>
      </c>
    </row>
    <row r="348" customFormat="false" ht="15" hidden="false" customHeight="true" outlineLevel="0" collapsed="false">
      <c r="B348" s="41"/>
      <c r="C348" s="42" t="s">
        <v>38</v>
      </c>
      <c r="D348" s="87" t="s">
        <v>19</v>
      </c>
      <c r="E348" s="65" t="s">
        <v>19</v>
      </c>
      <c r="F348" s="36" t="s">
        <v>1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88" t="n">
        <v>0.24585</v>
      </c>
      <c r="E349" s="65" t="n">
        <v>0.24585</v>
      </c>
      <c r="F349" s="36" t="n">
        <v>0.24585</v>
      </c>
      <c r="G349" s="37" t="n">
        <v>56131787.6754118</v>
      </c>
      <c r="H349" s="37" t="n">
        <v>470612.16188733</v>
      </c>
      <c r="I349" s="37" t="n">
        <v>2440.5125076266</v>
      </c>
      <c r="J349" s="55" t="n">
        <v>13.8</v>
      </c>
      <c r="K349" s="53" t="n">
        <v>0.1157</v>
      </c>
      <c r="L349" s="77" t="n">
        <v>0.000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3249.239</v>
      </c>
      <c r="K356" s="30" t="n">
        <v>2.0146</v>
      </c>
      <c r="L356" s="31" t="n">
        <v>0.1655</v>
      </c>
    </row>
    <row r="357" customFormat="false" ht="15" hidden="false" customHeight="true" outlineLevel="0" collapsed="false">
      <c r="B357" s="32"/>
      <c r="C357" s="33" t="s">
        <v>18</v>
      </c>
      <c r="D357" s="86" t="s">
        <v>26</v>
      </c>
      <c r="E357" s="6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7" t="n">
        <v>52.68</v>
      </c>
      <c r="E358" s="65" t="n">
        <v>52.68</v>
      </c>
      <c r="F358" s="36" t="n">
        <v>52.68</v>
      </c>
      <c r="G358" s="44" t="n">
        <v>1675000</v>
      </c>
      <c r="H358" s="44" t="n">
        <v>35000</v>
      </c>
      <c r="I358" s="45"/>
      <c r="J358" s="46" t="n">
        <v>88.239</v>
      </c>
      <c r="K358" s="36" t="n">
        <v>1.843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7" t="n">
        <v>6619.56673246752</v>
      </c>
      <c r="E359" s="65" t="n">
        <v>6619.56673246752</v>
      </c>
      <c r="F359" s="36" t="n">
        <v>6619.56673246752</v>
      </c>
      <c r="G359" s="37" t="s">
        <v>22</v>
      </c>
      <c r="H359" s="37" t="s">
        <v>22</v>
      </c>
      <c r="I359" s="45"/>
      <c r="J359" s="46" t="s">
        <v>22</v>
      </c>
      <c r="K359" s="36" t="s">
        <v>2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7" t="n">
        <v>3456.703068</v>
      </c>
      <c r="E360" s="65" t="n">
        <v>3456.703068</v>
      </c>
      <c r="F360" s="36" t="n">
        <v>3456.703068</v>
      </c>
      <c r="G360" s="37" t="n">
        <v>914455.172404759</v>
      </c>
      <c r="H360" s="37" t="n">
        <v>49.411244367837</v>
      </c>
      <c r="I360" s="48" t="n">
        <v>47.8779914688351</v>
      </c>
      <c r="J360" s="46" t="n">
        <v>3161</v>
      </c>
      <c r="K360" s="36" t="n">
        <v>0.1708</v>
      </c>
      <c r="L360" s="40" t="n">
        <v>0.1655</v>
      </c>
    </row>
    <row r="361" customFormat="false" ht="15" hidden="false" customHeight="true" outlineLevel="0" collapsed="false">
      <c r="B361" s="41"/>
      <c r="C361" s="42" t="s">
        <v>24</v>
      </c>
      <c r="D361" s="87" t="n">
        <v>875.682722596</v>
      </c>
      <c r="E361" s="65" t="n">
        <v>875.682722596</v>
      </c>
      <c r="F361" s="36" t="n">
        <v>875.682722596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8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474.049</v>
      </c>
      <c r="K363" s="62" t="n">
        <v>93.164858259333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9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7" t="n">
        <v>194.012</v>
      </c>
      <c r="E365" s="65" t="n">
        <v>194.012</v>
      </c>
      <c r="F365" s="36" t="n">
        <v>194.012</v>
      </c>
      <c r="G365" s="37" t="n">
        <v>2443400.40822217</v>
      </c>
      <c r="H365" s="37" t="n">
        <v>613.364121806899</v>
      </c>
      <c r="I365" s="45"/>
      <c r="J365" s="46" t="n">
        <v>474.049</v>
      </c>
      <c r="K365" s="36" t="n">
        <v>0.1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7" t="n">
        <v>1566.6</v>
      </c>
      <c r="E366" s="65" t="n">
        <v>1566.6</v>
      </c>
      <c r="F366" s="36" t="n">
        <v>1566.6</v>
      </c>
      <c r="G366" s="37" t="s">
        <v>22</v>
      </c>
      <c r="H366" s="37" t="n">
        <v>59393.5007400318</v>
      </c>
      <c r="I366" s="45"/>
      <c r="J366" s="46" t="s">
        <v>22</v>
      </c>
      <c r="K366" s="36" t="n">
        <v>93.045858259333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7" t="s">
        <v>19</v>
      </c>
      <c r="E367" s="65" t="s">
        <v>19</v>
      </c>
      <c r="F367" s="36" t="s">
        <v>19</v>
      </c>
      <c r="G367" s="37" t="s">
        <v>19</v>
      </c>
      <c r="H367" s="37" t="s">
        <v>19</v>
      </c>
      <c r="I367" s="45"/>
      <c r="J367" s="46" t="s">
        <v>19</v>
      </c>
      <c r="K367" s="36" t="s">
        <v>1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7" t="s">
        <v>26</v>
      </c>
      <c r="E368" s="6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90"/>
      <c r="D369" s="87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91"/>
      <c r="D370" s="88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87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87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88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277.39</v>
      </c>
      <c r="K375" s="62" t="n">
        <v>0.1314</v>
      </c>
      <c r="L375" s="75" t="n">
        <v>0.0006</v>
      </c>
    </row>
    <row r="376" customFormat="false" ht="15" hidden="false" customHeight="true" outlineLevel="0" collapsed="false">
      <c r="B376" s="41"/>
      <c r="C376" s="42" t="s">
        <v>37</v>
      </c>
      <c r="D376" s="87" t="n">
        <v>3456.703068</v>
      </c>
      <c r="E376" s="65" t="n">
        <v>3456.703068</v>
      </c>
      <c r="F376" s="36" t="n">
        <v>3456.703068</v>
      </c>
      <c r="G376" s="37" t="n">
        <v>78395.5100189705</v>
      </c>
      <c r="H376" s="37" t="n">
        <v>15.0143066902268</v>
      </c>
      <c r="I376" s="37" t="s">
        <v>34</v>
      </c>
      <c r="J376" s="46" t="n">
        <v>270.99</v>
      </c>
      <c r="K376" s="36" t="n">
        <v>0.0519</v>
      </c>
      <c r="L376" s="76" t="s">
        <v>34</v>
      </c>
    </row>
    <row r="377" customFormat="false" ht="15" hidden="false" customHeight="true" outlineLevel="0" collapsed="false">
      <c r="B377" s="41"/>
      <c r="C377" s="42" t="s">
        <v>38</v>
      </c>
      <c r="D377" s="87" t="s">
        <v>19</v>
      </c>
      <c r="E377" s="65" t="s">
        <v>19</v>
      </c>
      <c r="F377" s="36" t="s">
        <v>19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88" t="n">
        <v>0.1135</v>
      </c>
      <c r="E378" s="65" t="n">
        <v>0.1135</v>
      </c>
      <c r="F378" s="36" t="n">
        <v>0.1135</v>
      </c>
      <c r="G378" s="37" t="n">
        <v>56387665.1982379</v>
      </c>
      <c r="H378" s="37" t="n">
        <v>700440.528634361</v>
      </c>
      <c r="I378" s="37" t="n">
        <v>5286.3436123348</v>
      </c>
      <c r="J378" s="55" t="n">
        <v>6.4</v>
      </c>
      <c r="K378" s="53" t="n">
        <v>0.0795</v>
      </c>
      <c r="L378" s="77" t="n">
        <v>0.000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3213.673</v>
      </c>
      <c r="K385" s="30" t="n">
        <v>1.8946</v>
      </c>
      <c r="L385" s="31" t="n">
        <v>0.156</v>
      </c>
    </row>
    <row r="386" customFormat="false" ht="15" hidden="false" customHeight="true" outlineLevel="0" collapsed="false">
      <c r="B386" s="32"/>
      <c r="C386" s="33" t="s">
        <v>18</v>
      </c>
      <c r="D386" s="86" t="s">
        <v>26</v>
      </c>
      <c r="E386" s="6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7" t="n">
        <v>48.76</v>
      </c>
      <c r="E387" s="65" t="n">
        <v>48.76</v>
      </c>
      <c r="F387" s="36" t="n">
        <v>48.76</v>
      </c>
      <c r="G387" s="44" t="n">
        <v>1675000</v>
      </c>
      <c r="H387" s="44" t="n">
        <v>35000</v>
      </c>
      <c r="I387" s="45"/>
      <c r="J387" s="46" t="n">
        <v>81.673</v>
      </c>
      <c r="K387" s="36" t="n">
        <v>1.706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7" t="n">
        <v>6818.74902025367</v>
      </c>
      <c r="E388" s="65" t="n">
        <v>6818.74902025367</v>
      </c>
      <c r="F388" s="36" t="n">
        <v>6818.74902025367</v>
      </c>
      <c r="G388" s="37" t="s">
        <v>22</v>
      </c>
      <c r="H388" s="37" t="s">
        <v>22</v>
      </c>
      <c r="I388" s="45"/>
      <c r="J388" s="46" t="s">
        <v>22</v>
      </c>
      <c r="K388" s="36" t="s">
        <v>2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7" t="n">
        <v>3650.96298</v>
      </c>
      <c r="E389" s="65" t="n">
        <v>3650.96298</v>
      </c>
      <c r="F389" s="36" t="n">
        <v>3650.96298</v>
      </c>
      <c r="G389" s="37" t="n">
        <v>857855.863550827</v>
      </c>
      <c r="H389" s="37" t="n">
        <v>51.4932638402157</v>
      </c>
      <c r="I389" s="48" t="n">
        <v>42.728452973796</v>
      </c>
      <c r="J389" s="46" t="n">
        <v>3132</v>
      </c>
      <c r="K389" s="36" t="n">
        <v>0.188</v>
      </c>
      <c r="L389" s="40" t="n">
        <v>0.156</v>
      </c>
    </row>
    <row r="390" customFormat="false" ht="15" hidden="false" customHeight="true" outlineLevel="0" collapsed="false">
      <c r="B390" s="41"/>
      <c r="C390" s="42" t="s">
        <v>24</v>
      </c>
      <c r="D390" s="87" t="n">
        <v>833.497495732</v>
      </c>
      <c r="E390" s="65" t="n">
        <v>833.497495732</v>
      </c>
      <c r="F390" s="36" t="n">
        <v>833.497495732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8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415.04</v>
      </c>
      <c r="K392" s="62" t="n">
        <v>92.8522724629822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9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7" t="n">
        <v>184.5116</v>
      </c>
      <c r="E394" s="65" t="n">
        <v>184.5116</v>
      </c>
      <c r="F394" s="36" t="n">
        <v>184.5116</v>
      </c>
      <c r="G394" s="37" t="n">
        <v>2249397.86983583</v>
      </c>
      <c r="H394" s="37" t="n">
        <v>563.650198686695</v>
      </c>
      <c r="I394" s="45"/>
      <c r="J394" s="46" t="n">
        <v>415.04</v>
      </c>
      <c r="K394" s="36" t="n">
        <v>0.104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7" t="n">
        <v>1629.18</v>
      </c>
      <c r="E395" s="65" t="n">
        <v>1629.18</v>
      </c>
      <c r="F395" s="36" t="n">
        <v>1629.18</v>
      </c>
      <c r="G395" s="37" t="s">
        <v>22</v>
      </c>
      <c r="H395" s="37" t="n">
        <v>56929.4199922551</v>
      </c>
      <c r="I395" s="45"/>
      <c r="J395" s="46" t="s">
        <v>22</v>
      </c>
      <c r="K395" s="36" t="n">
        <v>92.7482724629822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7" t="s">
        <v>19</v>
      </c>
      <c r="E396" s="65" t="s">
        <v>19</v>
      </c>
      <c r="F396" s="36" t="s">
        <v>19</v>
      </c>
      <c r="G396" s="37" t="s">
        <v>19</v>
      </c>
      <c r="H396" s="37" t="s">
        <v>19</v>
      </c>
      <c r="I396" s="45"/>
      <c r="J396" s="46" t="s">
        <v>19</v>
      </c>
      <c r="K396" s="36" t="s">
        <v>19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7" t="s">
        <v>26</v>
      </c>
      <c r="E397" s="6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90"/>
      <c r="D398" s="87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91"/>
      <c r="D399" s="88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87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87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88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314.2</v>
      </c>
      <c r="K404" s="62" t="n">
        <v>0.0987</v>
      </c>
      <c r="L404" s="75" t="n">
        <v>0.00215</v>
      </c>
    </row>
    <row r="405" customFormat="false" ht="15" hidden="false" customHeight="true" outlineLevel="0" collapsed="false">
      <c r="B405" s="41"/>
      <c r="C405" s="42" t="s">
        <v>37</v>
      </c>
      <c r="D405" s="87" t="n">
        <v>3650.95878</v>
      </c>
      <c r="E405" s="65" t="n">
        <v>3650.95878</v>
      </c>
      <c r="F405" s="36" t="n">
        <v>3650.95878</v>
      </c>
      <c r="G405" s="37" t="n">
        <v>85188.5816141699</v>
      </c>
      <c r="H405" s="37" t="n">
        <v>16.3518690835507</v>
      </c>
      <c r="I405" s="37" t="n">
        <v>0.514933230771781</v>
      </c>
      <c r="J405" s="46" t="n">
        <v>311.02</v>
      </c>
      <c r="K405" s="36" t="n">
        <v>0.0597</v>
      </c>
      <c r="L405" s="76" t="n">
        <v>0.00188</v>
      </c>
    </row>
    <row r="406" customFormat="false" ht="15" hidden="false" customHeight="true" outlineLevel="0" collapsed="false">
      <c r="B406" s="41"/>
      <c r="C406" s="42" t="s">
        <v>38</v>
      </c>
      <c r="D406" s="87" t="s">
        <v>19</v>
      </c>
      <c r="E406" s="65" t="s">
        <v>19</v>
      </c>
      <c r="F406" s="36" t="s">
        <v>19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88" t="n">
        <v>0.0562</v>
      </c>
      <c r="E407" s="65" t="n">
        <v>0.0562</v>
      </c>
      <c r="F407" s="36" t="n">
        <v>0.0562</v>
      </c>
      <c r="G407" s="37" t="n">
        <v>56583629.8932384</v>
      </c>
      <c r="H407" s="37" t="n">
        <v>693950.177935943</v>
      </c>
      <c r="I407" s="37" t="n">
        <v>4804.27046263345</v>
      </c>
      <c r="J407" s="55" t="n">
        <v>3.18</v>
      </c>
      <c r="K407" s="53" t="n">
        <v>0.039</v>
      </c>
      <c r="L407" s="77" t="n">
        <v>0.00027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3284.088805</v>
      </c>
      <c r="K414" s="30" t="n">
        <v>1.75300497888</v>
      </c>
      <c r="L414" s="31" t="n">
        <v>0.1593200546</v>
      </c>
    </row>
    <row r="415" customFormat="false" ht="15" hidden="false" customHeight="true" outlineLevel="0" collapsed="false">
      <c r="B415" s="32"/>
      <c r="C415" s="33" t="s">
        <v>18</v>
      </c>
      <c r="D415" s="86" t="s">
        <v>26</v>
      </c>
      <c r="E415" s="6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7" t="n">
        <v>45.52</v>
      </c>
      <c r="E416" s="65" t="n">
        <v>45.52</v>
      </c>
      <c r="F416" s="36" t="n">
        <v>45.52</v>
      </c>
      <c r="G416" s="44" t="n">
        <v>1675000</v>
      </c>
      <c r="H416" s="44" t="n">
        <v>35000</v>
      </c>
      <c r="I416" s="45"/>
      <c r="J416" s="46" t="n">
        <v>76.246</v>
      </c>
      <c r="K416" s="36" t="n">
        <v>1.5932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7" t="n">
        <v>6841.63206053721</v>
      </c>
      <c r="E417" s="65" t="n">
        <v>6841.63206053721</v>
      </c>
      <c r="F417" s="36" t="n">
        <v>6841.63206053721</v>
      </c>
      <c r="G417" s="37" t="s">
        <v>22</v>
      </c>
      <c r="H417" s="37" t="s">
        <v>22</v>
      </c>
      <c r="I417" s="45"/>
      <c r="J417" s="46" t="s">
        <v>22</v>
      </c>
      <c r="K417" s="36" t="s">
        <v>2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7" t="n">
        <v>3678.085068</v>
      </c>
      <c r="E418" s="65" t="n">
        <v>3678.085068</v>
      </c>
      <c r="F418" s="36" t="n">
        <v>3678.085068</v>
      </c>
      <c r="G418" s="37" t="n">
        <v>872150.248211714</v>
      </c>
      <c r="H418" s="37" t="n">
        <v>43.4478746210445</v>
      </c>
      <c r="I418" s="48" t="n">
        <v>43.3160331135658</v>
      </c>
      <c r="J418" s="46" t="n">
        <v>3207.842805</v>
      </c>
      <c r="K418" s="36" t="n">
        <v>0.15980497888</v>
      </c>
      <c r="L418" s="40" t="n">
        <v>0.1593200546</v>
      </c>
    </row>
    <row r="419" customFormat="false" ht="15" hidden="false" customHeight="true" outlineLevel="0" collapsed="false">
      <c r="B419" s="41"/>
      <c r="C419" s="42" t="s">
        <v>24</v>
      </c>
      <c r="D419" s="87" t="n">
        <v>820.986472944</v>
      </c>
      <c r="E419" s="65" t="n">
        <v>820.986472944</v>
      </c>
      <c r="F419" s="36" t="n">
        <v>820.986472944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8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416.1917</v>
      </c>
      <c r="K421" s="62" t="n">
        <v>92.0512163661405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9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7" t="n">
        <v>175.0112</v>
      </c>
      <c r="E423" s="65" t="n">
        <v>175.0112</v>
      </c>
      <c r="F423" s="36" t="n">
        <v>175.0112</v>
      </c>
      <c r="G423" s="37" t="n">
        <v>2378086.08820464</v>
      </c>
      <c r="H423" s="37" t="n">
        <v>598.162631877274</v>
      </c>
      <c r="I423" s="45"/>
      <c r="J423" s="46" t="n">
        <v>416.1917</v>
      </c>
      <c r="K423" s="36" t="n">
        <v>0.1046851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7" t="n">
        <v>1677.9</v>
      </c>
      <c r="E424" s="65" t="n">
        <v>1677.9</v>
      </c>
      <c r="F424" s="36" t="n">
        <v>1677.9</v>
      </c>
      <c r="G424" s="37" t="s">
        <v>22</v>
      </c>
      <c r="H424" s="37" t="n">
        <v>54798.5763192923</v>
      </c>
      <c r="I424" s="45"/>
      <c r="J424" s="46" t="s">
        <v>22</v>
      </c>
      <c r="K424" s="36" t="n">
        <v>91.9465312061405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7" t="s">
        <v>19</v>
      </c>
      <c r="E425" s="65" t="s">
        <v>19</v>
      </c>
      <c r="F425" s="36" t="s">
        <v>19</v>
      </c>
      <c r="G425" s="37" t="s">
        <v>19</v>
      </c>
      <c r="H425" s="37" t="s">
        <v>19</v>
      </c>
      <c r="I425" s="45"/>
      <c r="J425" s="46" t="s">
        <v>19</v>
      </c>
      <c r="K425" s="36" t="s">
        <v>19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7" t="s">
        <v>26</v>
      </c>
      <c r="E426" s="6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90"/>
      <c r="D427" s="87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91"/>
      <c r="D428" s="88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87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87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88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338.412916</v>
      </c>
      <c r="K433" s="62" t="n">
        <v>0.1536417</v>
      </c>
      <c r="L433" s="75" t="n">
        <v>0.003314</v>
      </c>
    </row>
    <row r="434" customFormat="false" ht="15" hidden="false" customHeight="true" outlineLevel="0" collapsed="false">
      <c r="B434" s="41"/>
      <c r="C434" s="42" t="s">
        <v>37</v>
      </c>
      <c r="D434" s="87" t="n">
        <v>3678.085068</v>
      </c>
      <c r="E434" s="65" t="n">
        <v>3678.085068</v>
      </c>
      <c r="F434" s="36" t="n">
        <v>3678.085068</v>
      </c>
      <c r="G434" s="37" t="n">
        <v>90159.1208112863</v>
      </c>
      <c r="H434" s="37" t="n">
        <v>17.182854347185</v>
      </c>
      <c r="I434" s="37" t="n">
        <v>0.810204208142583</v>
      </c>
      <c r="J434" s="46" t="n">
        <v>331.612916</v>
      </c>
      <c r="K434" s="36" t="n">
        <v>0.0632</v>
      </c>
      <c r="L434" s="76" t="n">
        <v>0.00298</v>
      </c>
    </row>
    <row r="435" customFormat="false" ht="15" hidden="false" customHeight="true" outlineLevel="0" collapsed="false">
      <c r="B435" s="41"/>
      <c r="C435" s="42" t="s">
        <v>38</v>
      </c>
      <c r="D435" s="87" t="s">
        <v>19</v>
      </c>
      <c r="E435" s="65" t="s">
        <v>19</v>
      </c>
      <c r="F435" s="36" t="s">
        <v>19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88" t="n">
        <v>0.1725</v>
      </c>
      <c r="E436" s="65" t="n">
        <v>0.1725</v>
      </c>
      <c r="F436" s="36" t="n">
        <v>0.1725</v>
      </c>
      <c r="G436" s="37" t="n">
        <v>39420289.8550725</v>
      </c>
      <c r="H436" s="37" t="n">
        <v>524299.710144928</v>
      </c>
      <c r="I436" s="37" t="n">
        <v>1936.23188405797</v>
      </c>
      <c r="J436" s="55" t="n">
        <v>6.8</v>
      </c>
      <c r="K436" s="53" t="n">
        <v>0.0904417</v>
      </c>
      <c r="L436" s="77" t="n">
        <v>0.000334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2.75" hidden="false" customHeight="true" outlineLevel="0" collapsed="false">
      <c r="A439" s="6" t="n">
        <v>2005</v>
      </c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125.47665</v>
      </c>
      <c r="K443" s="30" t="n">
        <v>1.6573309177</v>
      </c>
      <c r="L443" s="31" t="n">
        <v>0.1599445003</v>
      </c>
    </row>
    <row r="444" customFormat="false" ht="11.25" hidden="false" customHeight="true" outlineLevel="0" collapsed="false">
      <c r="B444" s="32"/>
      <c r="C444" s="33" t="s">
        <v>18</v>
      </c>
      <c r="D444" s="86" t="s">
        <v>26</v>
      </c>
      <c r="E444" s="6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7" t="n">
        <v>43.16</v>
      </c>
      <c r="E445" s="65" t="n">
        <v>43.16</v>
      </c>
      <c r="F445" s="36" t="n">
        <v>43.16</v>
      </c>
      <c r="G445" s="44" t="n">
        <v>1675000</v>
      </c>
      <c r="H445" s="44" t="n">
        <v>35000</v>
      </c>
      <c r="I445" s="45"/>
      <c r="J445" s="46" t="n">
        <v>72.293</v>
      </c>
      <c r="K445" s="36" t="n">
        <v>1.510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7" t="n">
        <v>7037.06558689981</v>
      </c>
      <c r="E446" s="65" t="n">
        <v>7037.06558689981</v>
      </c>
      <c r="F446" s="36" t="n">
        <v>7037.06558689981</v>
      </c>
      <c r="G446" s="37" t="s">
        <v>22</v>
      </c>
      <c r="H446" s="37" t="s">
        <v>22</v>
      </c>
      <c r="I446" s="45"/>
      <c r="J446" s="46" t="s">
        <v>22</v>
      </c>
      <c r="K446" s="36" t="s">
        <v>22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7" t="n">
        <v>3615.598728</v>
      </c>
      <c r="E447" s="65" t="n">
        <v>3615.598728</v>
      </c>
      <c r="F447" s="36" t="n">
        <v>3615.598728</v>
      </c>
      <c r="G447" s="37" t="n">
        <v>844447.594904674</v>
      </c>
      <c r="H447" s="37" t="n">
        <v>40.5827440317652</v>
      </c>
      <c r="I447" s="48" t="n">
        <v>44.2373483156066</v>
      </c>
      <c r="J447" s="46" t="n">
        <v>3053.18365</v>
      </c>
      <c r="K447" s="36" t="n">
        <v>0.1467309177</v>
      </c>
      <c r="L447" s="40" t="n">
        <v>0.1599445003</v>
      </c>
    </row>
    <row r="448" customFormat="false" ht="11.25" hidden="false" customHeight="true" outlineLevel="0" collapsed="false">
      <c r="B448" s="41"/>
      <c r="C448" s="42" t="s">
        <v>24</v>
      </c>
      <c r="D448" s="87" t="n">
        <v>790.68059554</v>
      </c>
      <c r="E448" s="65" t="n">
        <v>790.68059554</v>
      </c>
      <c r="F448" s="36" t="n">
        <v>790.68059554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8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326.769856</v>
      </c>
      <c r="K450" s="62" t="n">
        <v>89.3508408557822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9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7" t="n">
        <v>128.128</v>
      </c>
      <c r="E452" s="65" t="n">
        <v>128.128</v>
      </c>
      <c r="F452" s="36" t="n">
        <v>128.128</v>
      </c>
      <c r="G452" s="37" t="n">
        <v>2550339.16083916</v>
      </c>
      <c r="H452" s="37" t="n">
        <v>761.387050449551</v>
      </c>
      <c r="I452" s="45"/>
      <c r="J452" s="46" t="n">
        <v>326.769856</v>
      </c>
      <c r="K452" s="36" t="n">
        <v>0.097555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7" t="n">
        <v>1716.12</v>
      </c>
      <c r="E453" s="65" t="n">
        <v>1716.12</v>
      </c>
      <c r="F453" s="36" t="n">
        <v>1716.12</v>
      </c>
      <c r="G453" s="37" t="s">
        <v>22</v>
      </c>
      <c r="H453" s="37" t="n">
        <v>52008.7673681224</v>
      </c>
      <c r="I453" s="45"/>
      <c r="J453" s="46" t="s">
        <v>22</v>
      </c>
      <c r="K453" s="36" t="n">
        <v>89.2532858557822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7" t="s">
        <v>19</v>
      </c>
      <c r="E454" s="65" t="s">
        <v>19</v>
      </c>
      <c r="F454" s="36" t="s">
        <v>19</v>
      </c>
      <c r="G454" s="37" t="s">
        <v>19</v>
      </c>
      <c r="H454" s="37" t="s">
        <v>19</v>
      </c>
      <c r="I454" s="45"/>
      <c r="J454" s="46" t="s">
        <v>19</v>
      </c>
      <c r="K454" s="36" t="s">
        <v>19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7" t="s">
        <v>26</v>
      </c>
      <c r="E455" s="6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90"/>
      <c r="D456" s="87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91"/>
      <c r="D457" s="88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87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87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88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494.5203066</v>
      </c>
      <c r="K462" s="62" t="n">
        <v>0.146785</v>
      </c>
      <c r="L462" s="75" t="n">
        <v>0.0041255</v>
      </c>
    </row>
    <row r="463" customFormat="false" ht="11.25" hidden="false" customHeight="true" outlineLevel="0" collapsed="false">
      <c r="B463" s="41"/>
      <c r="C463" s="42" t="s">
        <v>37</v>
      </c>
      <c r="D463" s="87" t="n">
        <v>3615.598728</v>
      </c>
      <c r="E463" s="65" t="n">
        <v>3615.598728</v>
      </c>
      <c r="F463" s="36" t="n">
        <v>3615.598728</v>
      </c>
      <c r="G463" s="37" t="n">
        <v>135394.100514796</v>
      </c>
      <c r="H463" s="37" t="n">
        <v>25.943144429605</v>
      </c>
      <c r="I463" s="37" t="n">
        <v>1.07879781287499</v>
      </c>
      <c r="J463" s="46" t="n">
        <v>489.5307376</v>
      </c>
      <c r="K463" s="36" t="n">
        <v>0.0938</v>
      </c>
      <c r="L463" s="76" t="n">
        <v>0.0039005</v>
      </c>
    </row>
    <row r="464" customFormat="false" ht="11.25" hidden="false" customHeight="true" outlineLevel="0" collapsed="false">
      <c r="B464" s="41"/>
      <c r="C464" s="42" t="s">
        <v>38</v>
      </c>
      <c r="D464" s="87" t="s">
        <v>19</v>
      </c>
      <c r="E464" s="65" t="s">
        <v>19</v>
      </c>
      <c r="F464" s="36" t="s">
        <v>19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88" t="n">
        <v>0.08895910885</v>
      </c>
      <c r="E465" s="65" t="n">
        <v>0.08895910885</v>
      </c>
      <c r="F465" s="36" t="n">
        <v>0.08895910885</v>
      </c>
      <c r="G465" s="37" t="n">
        <v>56088342.8858674</v>
      </c>
      <c r="H465" s="37" t="n">
        <v>595610.732672037</v>
      </c>
      <c r="I465" s="37" t="n">
        <v>2529.25195529317</v>
      </c>
      <c r="J465" s="55" t="n">
        <v>4.989569</v>
      </c>
      <c r="K465" s="53" t="n">
        <v>0.052985</v>
      </c>
      <c r="L465" s="77" t="n">
        <v>0.000225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2.75" hidden="false" customHeight="true" outlineLevel="0" collapsed="false">
      <c r="A468" s="6" t="n">
        <v>2006</v>
      </c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347.070604</v>
      </c>
      <c r="K472" s="30" t="n">
        <v>1.63237248061</v>
      </c>
      <c r="L472" s="31" t="n">
        <v>0.156167072</v>
      </c>
    </row>
    <row r="473" customFormat="false" ht="11.25" hidden="false" customHeight="true" outlineLevel="0" collapsed="false">
      <c r="B473" s="32"/>
      <c r="C473" s="33" t="s">
        <v>18</v>
      </c>
      <c r="D473" s="86" t="s">
        <v>26</v>
      </c>
      <c r="E473" s="6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7" t="n">
        <v>42.2</v>
      </c>
      <c r="E474" s="65" t="n">
        <v>42.2</v>
      </c>
      <c r="F474" s="36" t="n">
        <v>42.2</v>
      </c>
      <c r="G474" s="44" t="n">
        <v>1675000</v>
      </c>
      <c r="H474" s="44" t="n">
        <v>35000</v>
      </c>
      <c r="I474" s="45"/>
      <c r="J474" s="46" t="n">
        <v>70.685</v>
      </c>
      <c r="K474" s="36" t="n">
        <v>1.477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7" t="n">
        <v>7051.62384641911</v>
      </c>
      <c r="E475" s="65" t="n">
        <v>7051.62384641911</v>
      </c>
      <c r="F475" s="36" t="n">
        <v>7051.62384641911</v>
      </c>
      <c r="G475" s="37" t="s">
        <v>22</v>
      </c>
      <c r="H475" s="37" t="s">
        <v>22</v>
      </c>
      <c r="I475" s="45"/>
      <c r="J475" s="46" t="s">
        <v>22</v>
      </c>
      <c r="K475" s="36" t="s">
        <v>2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7" t="n">
        <v>3522.632232</v>
      </c>
      <c r="E476" s="65" t="n">
        <v>3522.632232</v>
      </c>
      <c r="F476" s="36" t="n">
        <v>3522.632232</v>
      </c>
      <c r="G476" s="37" t="n">
        <v>930095.845441069</v>
      </c>
      <c r="H476" s="37" t="n">
        <v>44.1069264053677</v>
      </c>
      <c r="I476" s="48" t="n">
        <v>44.3324939178607</v>
      </c>
      <c r="J476" s="46" t="n">
        <v>3276.385604</v>
      </c>
      <c r="K476" s="36" t="n">
        <v>0.15537248061</v>
      </c>
      <c r="L476" s="40" t="n">
        <v>0.156167072</v>
      </c>
    </row>
    <row r="477" customFormat="false" ht="11.25" hidden="false" customHeight="true" outlineLevel="0" collapsed="false">
      <c r="B477" s="41"/>
      <c r="C477" s="42" t="s">
        <v>24</v>
      </c>
      <c r="D477" s="87" t="n">
        <v>770.8664799</v>
      </c>
      <c r="E477" s="65" t="n">
        <v>770.8664799</v>
      </c>
      <c r="F477" s="36" t="n">
        <v>770.8664799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8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353.931</v>
      </c>
      <c r="K479" s="62" t="n">
        <v>88.088320436092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9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7" t="n">
        <v>133.1512</v>
      </c>
      <c r="E481" s="65" t="n">
        <v>133.1512</v>
      </c>
      <c r="F481" s="36" t="n">
        <v>133.1512</v>
      </c>
      <c r="G481" s="37" t="n">
        <v>2658113.4830178</v>
      </c>
      <c r="H481" s="37" t="n">
        <v>980.990032384237</v>
      </c>
      <c r="I481" s="45"/>
      <c r="J481" s="46" t="n">
        <v>353.931</v>
      </c>
      <c r="K481" s="36" t="n">
        <v>0.13062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7" t="n">
        <v>1655.64</v>
      </c>
      <c r="E482" s="65" t="n">
        <v>1655.64</v>
      </c>
      <c r="F482" s="36" t="n">
        <v>1655.64</v>
      </c>
      <c r="G482" s="37" t="s">
        <v>22</v>
      </c>
      <c r="H482" s="37" t="n">
        <v>53126.1025561673</v>
      </c>
      <c r="I482" s="45"/>
      <c r="J482" s="46" t="s">
        <v>22</v>
      </c>
      <c r="K482" s="36" t="n">
        <v>87.957700436092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7" t="s">
        <v>19</v>
      </c>
      <c r="E483" s="65" t="s">
        <v>19</v>
      </c>
      <c r="F483" s="36" t="s">
        <v>19</v>
      </c>
      <c r="G483" s="37" t="s">
        <v>19</v>
      </c>
      <c r="H483" s="37" t="s">
        <v>19</v>
      </c>
      <c r="I483" s="45"/>
      <c r="J483" s="46" t="s">
        <v>19</v>
      </c>
      <c r="K483" s="36" t="s">
        <v>19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7" t="s">
        <v>26</v>
      </c>
      <c r="E484" s="6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90"/>
      <c r="D485" s="87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91"/>
      <c r="D486" s="88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87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87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88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455.1381896</v>
      </c>
      <c r="K491" s="62" t="n">
        <v>0.1203</v>
      </c>
      <c r="L491" s="75" t="n">
        <v>0.00444</v>
      </c>
    </row>
    <row r="492" customFormat="false" ht="11.25" hidden="false" customHeight="true" outlineLevel="0" collapsed="false">
      <c r="B492" s="41"/>
      <c r="C492" s="42" t="s">
        <v>37</v>
      </c>
      <c r="D492" s="87" t="n">
        <v>3522.632232</v>
      </c>
      <c r="E492" s="65" t="n">
        <v>3522.632232</v>
      </c>
      <c r="F492" s="36" t="n">
        <v>3522.632232</v>
      </c>
      <c r="G492" s="37" t="n">
        <v>127943.86694864</v>
      </c>
      <c r="H492" s="37" t="n">
        <v>24.2432347107417</v>
      </c>
      <c r="I492" s="37" t="n">
        <v>1.17866405759953</v>
      </c>
      <c r="J492" s="46" t="n">
        <v>450.6991896</v>
      </c>
      <c r="K492" s="36" t="n">
        <v>0.0854</v>
      </c>
      <c r="L492" s="76" t="n">
        <v>0.004152</v>
      </c>
    </row>
    <row r="493" customFormat="false" ht="11.25" hidden="false" customHeight="true" outlineLevel="0" collapsed="false">
      <c r="B493" s="41"/>
      <c r="C493" s="42" t="s">
        <v>38</v>
      </c>
      <c r="D493" s="87" t="s">
        <v>19</v>
      </c>
      <c r="E493" s="65" t="s">
        <v>19</v>
      </c>
      <c r="F493" s="36" t="s">
        <v>19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88" t="n">
        <v>0.08895910885</v>
      </c>
      <c r="E494" s="65" t="n">
        <v>0.08895910885</v>
      </c>
      <c r="F494" s="36" t="n">
        <v>0.08895910885</v>
      </c>
      <c r="G494" s="37" t="n">
        <v>49899330.7979838</v>
      </c>
      <c r="H494" s="37" t="n">
        <v>392315.081065473</v>
      </c>
      <c r="I494" s="37" t="n">
        <v>3237.44250277525</v>
      </c>
      <c r="J494" s="55" t="n">
        <v>4.439</v>
      </c>
      <c r="K494" s="53" t="n">
        <v>0.0349</v>
      </c>
      <c r="L494" s="77" t="n">
        <v>0.000288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2923.458</v>
      </c>
      <c r="K501" s="30" t="n">
        <v>1.4329</v>
      </c>
      <c r="L501" s="31" t="n">
        <v>0.1392</v>
      </c>
    </row>
    <row r="502" customFormat="false" ht="12" hidden="false" customHeight="true" outlineLevel="0" collapsed="false">
      <c r="B502" s="32"/>
      <c r="C502" s="33" t="s">
        <v>18</v>
      </c>
      <c r="D502" s="86" t="s">
        <v>26</v>
      </c>
      <c r="E502" s="6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7" t="n">
        <v>38.96</v>
      </c>
      <c r="E503" s="65" t="n">
        <v>38.96</v>
      </c>
      <c r="F503" s="36" t="n">
        <v>38.96</v>
      </c>
      <c r="G503" s="44" t="n">
        <v>1675000</v>
      </c>
      <c r="H503" s="44" t="n">
        <v>35000</v>
      </c>
      <c r="I503" s="45"/>
      <c r="J503" s="46" t="n">
        <v>65.258</v>
      </c>
      <c r="K503" s="36" t="n">
        <v>1.363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7" t="n">
        <v>6695.99737503233</v>
      </c>
      <c r="E504" s="65" t="n">
        <v>6695.99737503233</v>
      </c>
      <c r="F504" s="36" t="n">
        <v>6695.99737503233</v>
      </c>
      <c r="G504" s="37" t="s">
        <v>22</v>
      </c>
      <c r="H504" s="37" t="s">
        <v>22</v>
      </c>
      <c r="I504" s="45"/>
      <c r="J504" s="46" t="s">
        <v>22</v>
      </c>
      <c r="K504" s="36" t="s">
        <v>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7" t="n">
        <v>3516.172002</v>
      </c>
      <c r="E505" s="65" t="n">
        <v>3516.172002</v>
      </c>
      <c r="F505" s="36" t="n">
        <v>3516.172002</v>
      </c>
      <c r="G505" s="37" t="n">
        <v>812872.634892222</v>
      </c>
      <c r="H505" s="37" t="n">
        <v>19.7089334539329</v>
      </c>
      <c r="I505" s="48" t="n">
        <v>39.5885070243501</v>
      </c>
      <c r="J505" s="46" t="n">
        <v>2858.2</v>
      </c>
      <c r="K505" s="36" t="n">
        <v>0.0693</v>
      </c>
      <c r="L505" s="40" t="n">
        <v>0.1392</v>
      </c>
    </row>
    <row r="506" customFormat="false" ht="12" hidden="false" customHeight="true" outlineLevel="0" collapsed="false">
      <c r="B506" s="41"/>
      <c r="C506" s="42" t="s">
        <v>24</v>
      </c>
      <c r="D506" s="87" t="n">
        <v>758.171943408</v>
      </c>
      <c r="E506" s="65" t="n">
        <v>758.171943408</v>
      </c>
      <c r="F506" s="36" t="n">
        <v>758.171943408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8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313.158</v>
      </c>
      <c r="K508" s="62" t="n">
        <v>88.6334653058682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9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7" t="n">
        <v>122.5224</v>
      </c>
      <c r="E510" s="65" t="n">
        <v>122.5224</v>
      </c>
      <c r="F510" s="36" t="n">
        <v>122.5224</v>
      </c>
      <c r="G510" s="37" t="n">
        <v>2555924.46768917</v>
      </c>
      <c r="H510" s="37" t="n">
        <v>1094.49374155257</v>
      </c>
      <c r="I510" s="45"/>
      <c r="J510" s="46" t="n">
        <v>313.158</v>
      </c>
      <c r="K510" s="36" t="n">
        <v>0.1341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7" t="n">
        <v>1681.49028926184</v>
      </c>
      <c r="E511" s="65" t="n">
        <v>1681.49028926184</v>
      </c>
      <c r="F511" s="36" t="n">
        <v>1681.49028926184</v>
      </c>
      <c r="G511" s="37" t="s">
        <v>22</v>
      </c>
      <c r="H511" s="37" t="n">
        <v>52631.5054395697</v>
      </c>
      <c r="I511" s="45"/>
      <c r="J511" s="46" t="s">
        <v>22</v>
      </c>
      <c r="K511" s="36" t="n">
        <v>88.4993653058682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7" t="s">
        <v>19</v>
      </c>
      <c r="E512" s="65" t="s">
        <v>19</v>
      </c>
      <c r="F512" s="36" t="s">
        <v>19</v>
      </c>
      <c r="G512" s="37" t="s">
        <v>19</v>
      </c>
      <c r="H512" s="37" t="s">
        <v>19</v>
      </c>
      <c r="I512" s="45"/>
      <c r="J512" s="46" t="s">
        <v>19</v>
      </c>
      <c r="K512" s="36" t="s">
        <v>19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7" t="s">
        <v>26</v>
      </c>
      <c r="E513" s="6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90"/>
      <c r="D514" s="87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91"/>
      <c r="D515" s="88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87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87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88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446.43</v>
      </c>
      <c r="K520" s="62" t="n">
        <v>0.2589</v>
      </c>
      <c r="L520" s="75" t="n">
        <v>0.0032</v>
      </c>
    </row>
    <row r="521" customFormat="false" ht="12" hidden="false" customHeight="true" outlineLevel="0" collapsed="false">
      <c r="B521" s="41"/>
      <c r="C521" s="42" t="s">
        <v>37</v>
      </c>
      <c r="D521" s="87" t="n">
        <v>3495.424002</v>
      </c>
      <c r="E521" s="65" t="n">
        <v>3495.424002</v>
      </c>
      <c r="F521" s="36" t="n">
        <v>3495.424002</v>
      </c>
      <c r="G521" s="37" t="n">
        <v>124448.421636718</v>
      </c>
      <c r="H521" s="37" t="n">
        <v>23.7167221923768</v>
      </c>
      <c r="I521" s="37" t="n">
        <v>0.743829646564291</v>
      </c>
      <c r="J521" s="46" t="n">
        <v>435</v>
      </c>
      <c r="K521" s="36" t="n">
        <v>0.0829</v>
      </c>
      <c r="L521" s="76" t="n">
        <v>0.0026</v>
      </c>
    </row>
    <row r="522" customFormat="false" ht="12" hidden="false" customHeight="true" outlineLevel="0" collapsed="false">
      <c r="B522" s="41"/>
      <c r="C522" s="42" t="s">
        <v>38</v>
      </c>
      <c r="D522" s="87" t="s">
        <v>19</v>
      </c>
      <c r="E522" s="65" t="s">
        <v>19</v>
      </c>
      <c r="F522" s="36" t="s">
        <v>19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88" t="n">
        <v>0.08895910885</v>
      </c>
      <c r="E523" s="65" t="n">
        <v>0.08895910885</v>
      </c>
      <c r="F523" s="36" t="n">
        <v>0.08895910885</v>
      </c>
      <c r="G523" s="37" t="n">
        <v>128485999.328893</v>
      </c>
      <c r="H523" s="37" t="n">
        <v>1978437.08502932</v>
      </c>
      <c r="I523" s="37" t="n">
        <v>6744.67188078177</v>
      </c>
      <c r="J523" s="55" t="n">
        <v>11.43</v>
      </c>
      <c r="K523" s="53" t="n">
        <v>0.176</v>
      </c>
      <c r="L523" s="77" t="n">
        <v>0.000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3554.325</v>
      </c>
      <c r="K530" s="30" t="n">
        <v>1.4314</v>
      </c>
      <c r="L530" s="31" t="n">
        <v>0.1683</v>
      </c>
    </row>
    <row r="531" customFormat="false" ht="12" hidden="false" customHeight="true" outlineLevel="0" collapsed="false">
      <c r="B531" s="32"/>
      <c r="C531" s="33" t="s">
        <v>18</v>
      </c>
      <c r="D531" s="86" t="s">
        <v>26</v>
      </c>
      <c r="E531" s="6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7" t="n">
        <v>39</v>
      </c>
      <c r="E532" s="65" t="n">
        <v>39</v>
      </c>
      <c r="F532" s="36" t="n">
        <v>39</v>
      </c>
      <c r="G532" s="44" t="n">
        <v>1675000</v>
      </c>
      <c r="H532" s="44" t="n">
        <v>35000</v>
      </c>
      <c r="I532" s="45"/>
      <c r="J532" s="46" t="n">
        <v>65.325</v>
      </c>
      <c r="K532" s="36" t="n">
        <v>1.365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7" t="n">
        <v>6896.45817813073</v>
      </c>
      <c r="E533" s="65" t="n">
        <v>6896.45817813073</v>
      </c>
      <c r="F533" s="36" t="n">
        <v>6896.45817813073</v>
      </c>
      <c r="G533" s="37" t="s">
        <v>22</v>
      </c>
      <c r="H533" s="37" t="s">
        <v>22</v>
      </c>
      <c r="I533" s="45"/>
      <c r="J533" s="46" t="s">
        <v>22</v>
      </c>
      <c r="K533" s="36" t="s">
        <v>2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7" t="n">
        <v>3544.077138</v>
      </c>
      <c r="E534" s="65" t="n">
        <v>3544.077138</v>
      </c>
      <c r="F534" s="36" t="n">
        <v>3544.077138</v>
      </c>
      <c r="G534" s="37" t="n">
        <v>984459.385093666</v>
      </c>
      <c r="H534" s="37" t="n">
        <v>18.7354838550357</v>
      </c>
      <c r="I534" s="48" t="n">
        <v>47.4876797108811</v>
      </c>
      <c r="J534" s="46" t="n">
        <v>3489</v>
      </c>
      <c r="K534" s="36" t="n">
        <v>0.0664</v>
      </c>
      <c r="L534" s="40" t="n">
        <v>0.1683</v>
      </c>
    </row>
    <row r="535" customFormat="false" ht="12" hidden="false" customHeight="true" outlineLevel="0" collapsed="false">
      <c r="B535" s="41"/>
      <c r="C535" s="42" t="s">
        <v>24</v>
      </c>
      <c r="D535" s="87" t="n">
        <v>759.012694</v>
      </c>
      <c r="E535" s="65" t="n">
        <v>759.012694</v>
      </c>
      <c r="F535" s="36" t="n">
        <v>759.012694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8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311.269</v>
      </c>
      <c r="K537" s="62" t="n">
        <v>89.5895020039052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9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7" t="n">
        <v>114.114</v>
      </c>
      <c r="E539" s="65" t="n">
        <v>114.114</v>
      </c>
      <c r="F539" s="36" t="n">
        <v>114.114</v>
      </c>
      <c r="G539" s="37" t="n">
        <v>2727702.12243896</v>
      </c>
      <c r="H539" s="37" t="n">
        <v>527.542632805791</v>
      </c>
      <c r="I539" s="45"/>
      <c r="J539" s="46" t="n">
        <v>311.269</v>
      </c>
      <c r="K539" s="36" t="n">
        <v>0.0602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7" t="n">
        <v>1666.98</v>
      </c>
      <c r="E540" s="65" t="n">
        <v>1666.98</v>
      </c>
      <c r="F540" s="36" t="n">
        <v>1666.98</v>
      </c>
      <c r="G540" s="37" t="s">
        <v>22</v>
      </c>
      <c r="H540" s="37" t="n">
        <v>53707.4841953144</v>
      </c>
      <c r="I540" s="45"/>
      <c r="J540" s="46" t="s">
        <v>22</v>
      </c>
      <c r="K540" s="36" t="n">
        <v>89.5293020039052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7" t="s">
        <v>19</v>
      </c>
      <c r="E541" s="65" t="s">
        <v>19</v>
      </c>
      <c r="F541" s="36" t="s">
        <v>19</v>
      </c>
      <c r="G541" s="37" t="s">
        <v>19</v>
      </c>
      <c r="H541" s="37" t="s">
        <v>19</v>
      </c>
      <c r="I541" s="45"/>
      <c r="J541" s="46" t="s">
        <v>19</v>
      </c>
      <c r="K541" s="36" t="s">
        <v>19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7" t="s">
        <v>26</v>
      </c>
      <c r="E542" s="6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90"/>
      <c r="D543" s="87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91"/>
      <c r="D544" s="88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87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87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88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345.7</v>
      </c>
      <c r="K549" s="62" t="n">
        <v>0.2063</v>
      </c>
      <c r="L549" s="75" t="n">
        <v>0.0047</v>
      </c>
    </row>
    <row r="550" customFormat="false" ht="12" hidden="false" customHeight="true" outlineLevel="0" collapsed="false">
      <c r="B550" s="41"/>
      <c r="C550" s="42" t="s">
        <v>37</v>
      </c>
      <c r="D550" s="87" t="n">
        <v>3544.077138</v>
      </c>
      <c r="E550" s="65" t="n">
        <v>3544.077138</v>
      </c>
      <c r="F550" s="36" t="n">
        <v>3544.077138</v>
      </c>
      <c r="G550" s="37" t="n">
        <v>94298.1732583271</v>
      </c>
      <c r="H550" s="37" t="n">
        <v>17.8043528803125</v>
      </c>
      <c r="I550" s="37" t="n">
        <v>1.18507578601129</v>
      </c>
      <c r="J550" s="46" t="n">
        <v>334.2</v>
      </c>
      <c r="K550" s="36" t="n">
        <v>0.0631</v>
      </c>
      <c r="L550" s="76" t="n">
        <v>0.0042</v>
      </c>
    </row>
    <row r="551" customFormat="false" ht="12" hidden="false" customHeight="true" outlineLevel="0" collapsed="false">
      <c r="B551" s="41"/>
      <c r="C551" s="42" t="s">
        <v>38</v>
      </c>
      <c r="D551" s="87" t="s">
        <v>19</v>
      </c>
      <c r="E551" s="65" t="s">
        <v>19</v>
      </c>
      <c r="F551" s="36" t="s">
        <v>19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88" t="n">
        <v>0.22155</v>
      </c>
      <c r="E552" s="65" t="n">
        <v>0.22155</v>
      </c>
      <c r="F552" s="36" t="n">
        <v>0.22155</v>
      </c>
      <c r="G552" s="37" t="n">
        <v>51907018.7316633</v>
      </c>
      <c r="H552" s="37" t="n">
        <v>646355.224554277</v>
      </c>
      <c r="I552" s="37" t="n">
        <v>2256.82690137666</v>
      </c>
      <c r="J552" s="55" t="n">
        <v>11.5</v>
      </c>
      <c r="K552" s="53" t="n">
        <v>0.1432</v>
      </c>
      <c r="L552" s="77" t="n">
        <v>0.0005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.183062534131</v>
      </c>
      <c r="K8" s="30" t="n">
        <v>40.82127169525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n">
        <v>12</v>
      </c>
      <c r="E9" s="35" t="n">
        <v>12</v>
      </c>
      <c r="F9" s="36" t="n">
        <v>12</v>
      </c>
      <c r="G9" s="37" t="n">
        <v>0.48</v>
      </c>
      <c r="H9" s="37" t="n">
        <v>64</v>
      </c>
      <c r="I9" s="38" t="s">
        <v>26</v>
      </c>
      <c r="J9" s="39" t="n">
        <v>5.76E-006</v>
      </c>
      <c r="K9" s="36" t="n">
        <v>0.000768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n">
        <v>3605667</v>
      </c>
      <c r="E10" s="35" t="n">
        <v>3605667</v>
      </c>
      <c r="F10" s="36" t="n">
        <v>3605667</v>
      </c>
      <c r="G10" s="44" t="n">
        <v>0.3132</v>
      </c>
      <c r="H10" s="44" t="n">
        <v>2.84391298697301</v>
      </c>
      <c r="I10" s="45"/>
      <c r="J10" s="46" t="n">
        <v>1.1292949044</v>
      </c>
      <c r="K10" s="36" t="n">
        <v>10.254203208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87702887</v>
      </c>
      <c r="E11" s="35" t="n">
        <v>87702887</v>
      </c>
      <c r="F11" s="36" t="n">
        <v>87702887</v>
      </c>
      <c r="G11" s="37" t="n">
        <v>0.000613</v>
      </c>
      <c r="H11" s="37" t="n">
        <v>0.00675</v>
      </c>
      <c r="I11" s="45"/>
      <c r="J11" s="46" t="n">
        <v>0.053761869731</v>
      </c>
      <c r="K11" s="36" t="n">
        <v>0.5919944872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107058000</v>
      </c>
      <c r="E12" s="35" t="n">
        <v>107058000</v>
      </c>
      <c r="F12" s="36" t="n">
        <v>107058000</v>
      </c>
      <c r="G12" s="37" t="s">
        <v>26</v>
      </c>
      <c r="H12" s="37" t="n">
        <v>0.0747535541482187</v>
      </c>
      <c r="I12" s="48" t="s">
        <v>26</v>
      </c>
      <c r="J12" s="46" t="s">
        <v>26</v>
      </c>
      <c r="K12" s="36" t="n">
        <v>8.00296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n">
        <v>31257000</v>
      </c>
      <c r="E13" s="35" t="n">
        <v>31257000</v>
      </c>
      <c r="F13" s="36" t="n">
        <v>31257000</v>
      </c>
      <c r="G13" s="37" t="s">
        <v>26</v>
      </c>
      <c r="H13" s="37" t="n">
        <v>0.702925424704866</v>
      </c>
      <c r="I13" s="45"/>
      <c r="J13" s="46" t="s">
        <v>26</v>
      </c>
      <c r="K13" s="36" t="n">
        <v>21.97134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1422.41984989</v>
      </c>
      <c r="K15" s="62" t="n">
        <v>322.968735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631232</v>
      </c>
      <c r="E17" s="35" t="n">
        <v>631232</v>
      </c>
      <c r="F17" s="36" t="n">
        <v>631232</v>
      </c>
      <c r="G17" s="37" t="n">
        <v>2253.40263150474</v>
      </c>
      <c r="H17" s="37" t="n">
        <v>91.0419294332353</v>
      </c>
      <c r="I17" s="45"/>
      <c r="J17" s="46" t="n">
        <v>1422.41984989</v>
      </c>
      <c r="K17" s="36" t="n">
        <v>57.4685792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2292780</v>
      </c>
      <c r="E18" s="35" t="n">
        <v>2292780</v>
      </c>
      <c r="F18" s="36" t="n">
        <v>2292780</v>
      </c>
      <c r="G18" s="37" t="s">
        <v>26</v>
      </c>
      <c r="H18" s="37" t="n">
        <v>12.8921300778967</v>
      </c>
      <c r="I18" s="45"/>
      <c r="J18" s="46" t="s">
        <v>26</v>
      </c>
      <c r="K18" s="36" t="n">
        <v>29.558818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45852</v>
      </c>
      <c r="E19" s="35" t="n">
        <v>245852</v>
      </c>
      <c r="F19" s="36" t="n">
        <v>245852</v>
      </c>
      <c r="G19" s="37" t="s">
        <v>26</v>
      </c>
      <c r="H19" s="37" t="n">
        <v>811.736288498772</v>
      </c>
      <c r="I19" s="45"/>
      <c r="J19" s="46" t="s">
        <v>26</v>
      </c>
      <c r="K19" s="36" t="n">
        <v>199.5669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893519</v>
      </c>
      <c r="E20" s="35" t="n">
        <v>893519</v>
      </c>
      <c r="F20" s="70" t="n">
        <v>893519</v>
      </c>
      <c r="G20" s="37" t="s">
        <v>26</v>
      </c>
      <c r="H20" s="37" t="n">
        <v>40.7090929235976</v>
      </c>
      <c r="I20" s="45"/>
      <c r="J20" s="62" t="s">
        <v>26</v>
      </c>
      <c r="K20" s="62" t="n">
        <v>36.374348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19</v>
      </c>
      <c r="E21" s="65" t="s">
        <v>19</v>
      </c>
      <c r="F21" s="36" t="s">
        <v>19</v>
      </c>
      <c r="G21" s="37" t="s">
        <v>26</v>
      </c>
      <c r="H21" s="37" t="s">
        <v>19</v>
      </c>
      <c r="I21" s="45"/>
      <c r="J21" s="46" t="s">
        <v>26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893519</v>
      </c>
      <c r="E22" s="65" t="n">
        <v>893519</v>
      </c>
      <c r="F22" s="36" t="n">
        <v>893519</v>
      </c>
      <c r="G22" s="37" t="s">
        <v>26</v>
      </c>
      <c r="H22" s="37" t="n">
        <v>40.7090929235976</v>
      </c>
      <c r="I22" s="54"/>
      <c r="J22" s="55" t="s">
        <v>26</v>
      </c>
      <c r="K22" s="53" t="n">
        <v>36.374348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19</v>
      </c>
      <c r="K23" s="62" t="s">
        <v>19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19</v>
      </c>
      <c r="E24" s="65" t="s">
        <v>19</v>
      </c>
      <c r="F24" s="36" t="s">
        <v>19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19</v>
      </c>
      <c r="E26" s="65" t="s">
        <v>19</v>
      </c>
      <c r="F26" s="36" t="s">
        <v>19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18.930179415927</v>
      </c>
      <c r="K27" s="62" t="n">
        <v>0.0144641829982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s">
        <v>19</v>
      </c>
      <c r="E28" s="65" t="s">
        <v>19</v>
      </c>
      <c r="F28" s="36" t="s">
        <v>19</v>
      </c>
      <c r="G28" s="37" t="s">
        <v>19</v>
      </c>
      <c r="H28" s="37" t="s">
        <v>19</v>
      </c>
      <c r="I28" s="37" t="s">
        <v>26</v>
      </c>
      <c r="J28" s="46" t="n">
        <v>0.615779415927</v>
      </c>
      <c r="K28" s="36" t="n">
        <v>0.0028650629982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n">
        <v>36000</v>
      </c>
      <c r="E29" s="65" t="n">
        <v>36000</v>
      </c>
      <c r="F29" s="36" t="n">
        <v>36000</v>
      </c>
      <c r="G29" s="37" t="n">
        <v>508.733333333333</v>
      </c>
      <c r="H29" s="37" t="n">
        <v>0.322197777777778</v>
      </c>
      <c r="I29" s="37" t="s">
        <v>26</v>
      </c>
      <c r="J29" s="46" t="n">
        <v>18.3144</v>
      </c>
      <c r="K29" s="36" t="n">
        <v>0.01159912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19</v>
      </c>
      <c r="E30" s="65" t="s">
        <v>19</v>
      </c>
      <c r="F30" s="36" t="s">
        <v>19</v>
      </c>
      <c r="G30" s="37" t="s">
        <v>19</v>
      </c>
      <c r="H30" s="37" t="s">
        <v>19</v>
      </c>
      <c r="I30" s="37" t="s">
        <v>26</v>
      </c>
      <c r="J30" s="55" t="s">
        <v>19</v>
      </c>
      <c r="K30" s="53" t="s">
        <v>19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145895403331</v>
      </c>
      <c r="K37" s="30" t="n">
        <v>37.20852123925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n">
        <v>12</v>
      </c>
      <c r="E38" s="35" t="n">
        <v>12</v>
      </c>
      <c r="F38" s="36" t="n">
        <v>12</v>
      </c>
      <c r="G38" s="37" t="n">
        <v>0.48</v>
      </c>
      <c r="H38" s="37" t="n">
        <v>64</v>
      </c>
      <c r="I38" s="38" t="s">
        <v>26</v>
      </c>
      <c r="J38" s="39" t="n">
        <v>5.76E-006</v>
      </c>
      <c r="K38" s="36" t="n">
        <v>0.000768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n">
        <v>3486998</v>
      </c>
      <c r="E39" s="35" t="n">
        <v>3486998</v>
      </c>
      <c r="F39" s="36" t="n">
        <v>3486998</v>
      </c>
      <c r="G39" s="44" t="n">
        <v>0.3132</v>
      </c>
      <c r="H39" s="44" t="n">
        <v>2.84866373654358</v>
      </c>
      <c r="I39" s="45"/>
      <c r="J39" s="46" t="n">
        <v>1.0921277736</v>
      </c>
      <c r="K39" s="36" t="n">
        <v>9.933284752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87702887</v>
      </c>
      <c r="E40" s="35" t="n">
        <v>87702887</v>
      </c>
      <c r="F40" s="36" t="n">
        <v>87702887</v>
      </c>
      <c r="G40" s="37" t="n">
        <v>0.000613</v>
      </c>
      <c r="H40" s="37" t="n">
        <v>0.00675</v>
      </c>
      <c r="I40" s="45"/>
      <c r="J40" s="46" t="n">
        <v>0.053761869731</v>
      </c>
      <c r="K40" s="36" t="n">
        <v>0.59199448725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05139000</v>
      </c>
      <c r="E41" s="35" t="n">
        <v>105139000</v>
      </c>
      <c r="F41" s="36" t="n">
        <v>105139000</v>
      </c>
      <c r="G41" s="37" t="s">
        <v>26</v>
      </c>
      <c r="H41" s="37" t="n">
        <v>0.0653722595801748</v>
      </c>
      <c r="I41" s="48" t="s">
        <v>26</v>
      </c>
      <c r="J41" s="46" t="s">
        <v>26</v>
      </c>
      <c r="K41" s="36" t="n">
        <v>6.873174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n">
        <v>31206000</v>
      </c>
      <c r="E42" s="35" t="n">
        <v>31206000</v>
      </c>
      <c r="F42" s="36" t="n">
        <v>31206000</v>
      </c>
      <c r="G42" s="37" t="s">
        <v>26</v>
      </c>
      <c r="H42" s="37" t="n">
        <v>0.634791386271871</v>
      </c>
      <c r="I42" s="45"/>
      <c r="J42" s="46" t="s">
        <v>26</v>
      </c>
      <c r="K42" s="36" t="n">
        <v>19.8093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1631.93366345</v>
      </c>
      <c r="K44" s="62" t="n">
        <v>342.264005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619129</v>
      </c>
      <c r="E46" s="35" t="n">
        <v>619129</v>
      </c>
      <c r="F46" s="36" t="n">
        <v>619129</v>
      </c>
      <c r="G46" s="37" t="n">
        <v>2635.85401984078</v>
      </c>
      <c r="H46" s="37" t="n">
        <v>90.2694414249696</v>
      </c>
      <c r="I46" s="45"/>
      <c r="J46" s="46" t="n">
        <v>1631.93366345</v>
      </c>
      <c r="K46" s="36" t="n">
        <v>55.88842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2409094</v>
      </c>
      <c r="E47" s="35" t="n">
        <v>2409094</v>
      </c>
      <c r="F47" s="36" t="n">
        <v>2409094</v>
      </c>
      <c r="G47" s="37" t="s">
        <v>26</v>
      </c>
      <c r="H47" s="37" t="n">
        <v>12.7989273145838</v>
      </c>
      <c r="I47" s="45"/>
      <c r="J47" s="46" t="s">
        <v>26</v>
      </c>
      <c r="K47" s="36" t="n">
        <v>30.83381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60087</v>
      </c>
      <c r="E48" s="35" t="n">
        <v>260087</v>
      </c>
      <c r="F48" s="36" t="n">
        <v>260087</v>
      </c>
      <c r="G48" s="37" t="s">
        <v>26</v>
      </c>
      <c r="H48" s="37" t="n">
        <v>818.450860673544</v>
      </c>
      <c r="I48" s="45"/>
      <c r="J48" s="46" t="s">
        <v>26</v>
      </c>
      <c r="K48" s="36" t="n">
        <v>212.86842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1041700</v>
      </c>
      <c r="E49" s="35" t="n">
        <v>1041700</v>
      </c>
      <c r="F49" s="70" t="n">
        <v>1041700</v>
      </c>
      <c r="G49" s="37" t="s">
        <v>26</v>
      </c>
      <c r="H49" s="37" t="n">
        <v>40.9650839973121</v>
      </c>
      <c r="I49" s="45"/>
      <c r="J49" s="62" t="s">
        <v>26</v>
      </c>
      <c r="K49" s="62" t="n">
        <v>42.673328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19</v>
      </c>
      <c r="E50" s="65" t="s">
        <v>19</v>
      </c>
      <c r="F50" s="36" t="s">
        <v>19</v>
      </c>
      <c r="G50" s="37" t="s">
        <v>26</v>
      </c>
      <c r="H50" s="37" t="s">
        <v>19</v>
      </c>
      <c r="I50" s="45"/>
      <c r="J50" s="46" t="s">
        <v>26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1041700</v>
      </c>
      <c r="E51" s="65" t="n">
        <v>1041700</v>
      </c>
      <c r="F51" s="36" t="n">
        <v>1041700</v>
      </c>
      <c r="G51" s="37" t="s">
        <v>26</v>
      </c>
      <c r="H51" s="37" t="n">
        <v>40.9650839973121</v>
      </c>
      <c r="I51" s="54"/>
      <c r="J51" s="55" t="s">
        <v>26</v>
      </c>
      <c r="K51" s="53" t="n">
        <v>42.673328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19</v>
      </c>
      <c r="K52" s="62" t="s">
        <v>19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19</v>
      </c>
      <c r="E53" s="65" t="s">
        <v>19</v>
      </c>
      <c r="F53" s="36" t="s">
        <v>19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19</v>
      </c>
      <c r="E55" s="65" t="s">
        <v>19</v>
      </c>
      <c r="F55" s="36" t="s">
        <v>19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21.600525005654</v>
      </c>
      <c r="K56" s="62" t="n">
        <v>0.016026998156264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s">
        <v>19</v>
      </c>
      <c r="E57" s="65" t="s">
        <v>19</v>
      </c>
      <c r="F57" s="36" t="s">
        <v>19</v>
      </c>
      <c r="G57" s="37" t="s">
        <v>19</v>
      </c>
      <c r="H57" s="37" t="s">
        <v>19</v>
      </c>
      <c r="I57" s="37" t="s">
        <v>26</v>
      </c>
      <c r="J57" s="46" t="n">
        <v>0.588525005654032</v>
      </c>
      <c r="K57" s="36" t="n">
        <v>0.002719398156264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n">
        <v>37000</v>
      </c>
      <c r="E58" s="65" t="n">
        <v>37000</v>
      </c>
      <c r="F58" s="36" t="n">
        <v>37000</v>
      </c>
      <c r="G58" s="37" t="n">
        <v>567.891891891892</v>
      </c>
      <c r="H58" s="37" t="n">
        <v>0.359664864864865</v>
      </c>
      <c r="I58" s="37" t="s">
        <v>26</v>
      </c>
      <c r="J58" s="46" t="n">
        <v>21.012</v>
      </c>
      <c r="K58" s="36" t="n">
        <v>0.013307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19</v>
      </c>
      <c r="E59" s="65" t="s">
        <v>19</v>
      </c>
      <c r="F59" s="36" t="s">
        <v>19</v>
      </c>
      <c r="G59" s="37" t="s">
        <v>19</v>
      </c>
      <c r="H59" s="37" t="s">
        <v>19</v>
      </c>
      <c r="I59" s="37" t="s">
        <v>26</v>
      </c>
      <c r="J59" s="55" t="s">
        <v>19</v>
      </c>
      <c r="K59" s="53" t="s">
        <v>19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88465798531</v>
      </c>
      <c r="K66" s="30" t="n">
        <v>34.40489010325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n">
        <v>12</v>
      </c>
      <c r="E67" s="35" t="n">
        <v>12</v>
      </c>
      <c r="F67" s="36" t="n">
        <v>12</v>
      </c>
      <c r="G67" s="37" t="n">
        <v>0.48</v>
      </c>
      <c r="H67" s="37" t="n">
        <v>64</v>
      </c>
      <c r="I67" s="38" t="s">
        <v>26</v>
      </c>
      <c r="J67" s="39" t="n">
        <v>5.76E-006</v>
      </c>
      <c r="K67" s="36" t="n">
        <v>0.000768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n">
        <v>3303634</v>
      </c>
      <c r="E68" s="35" t="n">
        <v>3303634</v>
      </c>
      <c r="F68" s="36" t="n">
        <v>3303634</v>
      </c>
      <c r="G68" s="44" t="n">
        <v>0.3132</v>
      </c>
      <c r="H68" s="44" t="n">
        <v>2.88670040809605</v>
      </c>
      <c r="I68" s="45"/>
      <c r="J68" s="46" t="n">
        <v>1.0346981688</v>
      </c>
      <c r="K68" s="36" t="n">
        <v>9.53660161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87702887</v>
      </c>
      <c r="E69" s="35" t="n">
        <v>87702887</v>
      </c>
      <c r="F69" s="36" t="n">
        <v>87702887</v>
      </c>
      <c r="G69" s="37" t="n">
        <v>0.000613</v>
      </c>
      <c r="H69" s="37" t="n">
        <v>0.00675</v>
      </c>
      <c r="I69" s="45"/>
      <c r="J69" s="46" t="n">
        <v>0.053761869731</v>
      </c>
      <c r="K69" s="36" t="n">
        <v>0.59199448725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01563000</v>
      </c>
      <c r="E70" s="35" t="n">
        <v>101563000</v>
      </c>
      <c r="F70" s="36" t="n">
        <v>101563000</v>
      </c>
      <c r="G70" s="37" t="s">
        <v>26</v>
      </c>
      <c r="H70" s="37" t="n">
        <v>0.0611140474385357</v>
      </c>
      <c r="I70" s="48" t="s">
        <v>26</v>
      </c>
      <c r="J70" s="46" t="s">
        <v>26</v>
      </c>
      <c r="K70" s="36" t="n">
        <v>6.206926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n">
        <v>31430000</v>
      </c>
      <c r="E71" s="35" t="n">
        <v>31430000</v>
      </c>
      <c r="F71" s="36" t="n">
        <v>31430000</v>
      </c>
      <c r="G71" s="37" t="s">
        <v>26</v>
      </c>
      <c r="H71" s="37" t="n">
        <v>0.574883868915049</v>
      </c>
      <c r="I71" s="45"/>
      <c r="J71" s="46" t="s">
        <v>26</v>
      </c>
      <c r="K71" s="36" t="n">
        <v>18.068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1655.326887295</v>
      </c>
      <c r="K73" s="62" t="n">
        <v>380.3266956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611812</v>
      </c>
      <c r="E75" s="35" t="n">
        <v>611812</v>
      </c>
      <c r="F75" s="36" t="n">
        <v>611812</v>
      </c>
      <c r="G75" s="37" t="n">
        <v>2705.61363179375</v>
      </c>
      <c r="H75" s="37" t="n">
        <v>90.3311484573693</v>
      </c>
      <c r="I75" s="45"/>
      <c r="J75" s="46" t="n">
        <v>1655.326887295</v>
      </c>
      <c r="K75" s="36" t="n">
        <v>55.265680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2381857</v>
      </c>
      <c r="E76" s="35" t="n">
        <v>2381857</v>
      </c>
      <c r="F76" s="36" t="n">
        <v>2381857</v>
      </c>
      <c r="G76" s="37" t="s">
        <v>26</v>
      </c>
      <c r="H76" s="37" t="n">
        <v>13.1531288402284</v>
      </c>
      <c r="I76" s="45"/>
      <c r="J76" s="46" t="s">
        <v>26</v>
      </c>
      <c r="K76" s="36" t="n">
        <v>31.328872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72716</v>
      </c>
      <c r="E77" s="35" t="n">
        <v>272716</v>
      </c>
      <c r="F77" s="36" t="n">
        <v>272716</v>
      </c>
      <c r="G77" s="37" t="s">
        <v>26</v>
      </c>
      <c r="H77" s="37" t="n">
        <v>918.497583566788</v>
      </c>
      <c r="I77" s="45"/>
      <c r="J77" s="46" t="s">
        <v>26</v>
      </c>
      <c r="K77" s="36" t="n">
        <v>250.488987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1049085</v>
      </c>
      <c r="E78" s="35" t="n">
        <v>1049085</v>
      </c>
      <c r="F78" s="70" t="n">
        <v>1049085</v>
      </c>
      <c r="G78" s="37" t="s">
        <v>26</v>
      </c>
      <c r="H78" s="37" t="n">
        <v>41.2198782748776</v>
      </c>
      <c r="I78" s="45"/>
      <c r="J78" s="62" t="s">
        <v>26</v>
      </c>
      <c r="K78" s="62" t="n">
        <v>43.24315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19</v>
      </c>
      <c r="E79" s="65" t="s">
        <v>19</v>
      </c>
      <c r="F79" s="36" t="s">
        <v>19</v>
      </c>
      <c r="G79" s="37" t="s">
        <v>26</v>
      </c>
      <c r="H79" s="37" t="s">
        <v>19</v>
      </c>
      <c r="I79" s="45"/>
      <c r="J79" s="46" t="s">
        <v>26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1049085</v>
      </c>
      <c r="E80" s="65" t="n">
        <v>1049085</v>
      </c>
      <c r="F80" s="36" t="n">
        <v>1049085</v>
      </c>
      <c r="G80" s="37" t="s">
        <v>26</v>
      </c>
      <c r="H80" s="37" t="n">
        <v>41.2198782748776</v>
      </c>
      <c r="I80" s="54"/>
      <c r="J80" s="55" t="s">
        <v>26</v>
      </c>
      <c r="K80" s="53" t="n">
        <v>43.24315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19</v>
      </c>
      <c r="K81" s="62" t="s">
        <v>19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19</v>
      </c>
      <c r="E82" s="65" t="s">
        <v>19</v>
      </c>
      <c r="F82" s="36" t="s">
        <v>19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19</v>
      </c>
      <c r="E84" s="65" t="s">
        <v>19</v>
      </c>
      <c r="F84" s="36" t="s">
        <v>19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21.8641568473657</v>
      </c>
      <c r="K85" s="62" t="n">
        <v>0.016026089304224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s">
        <v>19</v>
      </c>
      <c r="E86" s="65" t="s">
        <v>19</v>
      </c>
      <c r="F86" s="36" t="s">
        <v>19</v>
      </c>
      <c r="G86" s="37" t="s">
        <v>19</v>
      </c>
      <c r="H86" s="37" t="s">
        <v>19</v>
      </c>
      <c r="I86" s="37" t="s">
        <v>26</v>
      </c>
      <c r="J86" s="46" t="n">
        <v>0.550956847365712</v>
      </c>
      <c r="K86" s="36" t="n">
        <v>0.002527729304224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n">
        <v>55000</v>
      </c>
      <c r="E87" s="65" t="n">
        <v>55000</v>
      </c>
      <c r="F87" s="36" t="n">
        <v>55000</v>
      </c>
      <c r="G87" s="37" t="n">
        <v>387.512727272727</v>
      </c>
      <c r="H87" s="37" t="n">
        <v>0.245424727272727</v>
      </c>
      <c r="I87" s="37" t="s">
        <v>26</v>
      </c>
      <c r="J87" s="46" t="n">
        <v>21.3132</v>
      </c>
      <c r="K87" s="36" t="n">
        <v>0.0134983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19</v>
      </c>
      <c r="E88" s="65" t="s">
        <v>19</v>
      </c>
      <c r="F88" s="36" t="s">
        <v>19</v>
      </c>
      <c r="G88" s="37" t="s">
        <v>19</v>
      </c>
      <c r="H88" s="37" t="s">
        <v>19</v>
      </c>
      <c r="I88" s="37" t="s">
        <v>26</v>
      </c>
      <c r="J88" s="55" t="s">
        <v>19</v>
      </c>
      <c r="K88" s="53" t="s">
        <v>19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.009287272531</v>
      </c>
      <c r="K95" s="30" t="n">
        <v>27.62853678325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n">
        <v>12</v>
      </c>
      <c r="E96" s="35" t="n">
        <v>12</v>
      </c>
      <c r="F96" s="36" t="n">
        <v>12</v>
      </c>
      <c r="G96" s="37" t="n">
        <v>0.48</v>
      </c>
      <c r="H96" s="37" t="n">
        <v>64</v>
      </c>
      <c r="I96" s="38" t="s">
        <v>26</v>
      </c>
      <c r="J96" s="39" t="n">
        <v>5.76E-006</v>
      </c>
      <c r="K96" s="36" t="n">
        <v>0.000768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n">
        <v>3050829</v>
      </c>
      <c r="E97" s="35" t="n">
        <v>3050829</v>
      </c>
      <c r="F97" s="36" t="n">
        <v>3050829</v>
      </c>
      <c r="G97" s="44" t="n">
        <v>0.3132</v>
      </c>
      <c r="H97" s="44" t="n">
        <v>2.89142600126064</v>
      </c>
      <c r="I97" s="45"/>
      <c r="J97" s="46" t="n">
        <v>0.9555196428</v>
      </c>
      <c r="K97" s="36" t="n">
        <v>8.82124629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87702887</v>
      </c>
      <c r="E98" s="35" t="n">
        <v>87702887</v>
      </c>
      <c r="F98" s="36" t="n">
        <v>87702887</v>
      </c>
      <c r="G98" s="37" t="n">
        <v>0.000613</v>
      </c>
      <c r="H98" s="37" t="n">
        <v>0.00675</v>
      </c>
      <c r="I98" s="45"/>
      <c r="J98" s="46" t="n">
        <v>0.053761869731</v>
      </c>
      <c r="K98" s="36" t="n">
        <v>0.59199448725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116917000</v>
      </c>
      <c r="E99" s="35" t="n">
        <v>116917000</v>
      </c>
      <c r="F99" s="36" t="n">
        <v>116917000</v>
      </c>
      <c r="G99" s="37" t="s">
        <v>26</v>
      </c>
      <c r="H99" s="37" t="n">
        <v>0.0522162559764619</v>
      </c>
      <c r="I99" s="48" t="s">
        <v>26</v>
      </c>
      <c r="J99" s="46" t="s">
        <v>26</v>
      </c>
      <c r="K99" s="36" t="n">
        <v>6.104968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n">
        <v>31528000</v>
      </c>
      <c r="E100" s="35" t="n">
        <v>31528000</v>
      </c>
      <c r="F100" s="36" t="n">
        <v>31528000</v>
      </c>
      <c r="G100" s="37" t="s">
        <v>26</v>
      </c>
      <c r="H100" s="37" t="n">
        <v>0.384089063689419</v>
      </c>
      <c r="I100" s="45"/>
      <c r="J100" s="46" t="s">
        <v>26</v>
      </c>
      <c r="K100" s="36" t="n">
        <v>12.1095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1647.311679125</v>
      </c>
      <c r="K102" s="62" t="n">
        <v>421.125493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591192</v>
      </c>
      <c r="E104" s="35" t="n">
        <v>591192</v>
      </c>
      <c r="F104" s="36" t="n">
        <v>591192</v>
      </c>
      <c r="G104" s="37" t="n">
        <v>2786.42417205409</v>
      </c>
      <c r="H104" s="37" t="n">
        <v>90.2100975655963</v>
      </c>
      <c r="I104" s="45"/>
      <c r="J104" s="46" t="n">
        <v>1647.311679125</v>
      </c>
      <c r="K104" s="36" t="n">
        <v>53.331488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2520408</v>
      </c>
      <c r="E105" s="35" t="n">
        <v>2520408</v>
      </c>
      <c r="F105" s="36" t="n">
        <v>2520408</v>
      </c>
      <c r="G105" s="37" t="s">
        <v>26</v>
      </c>
      <c r="H105" s="37" t="n">
        <v>13.6006412453857</v>
      </c>
      <c r="I105" s="45"/>
      <c r="J105" s="46" t="s">
        <v>26</v>
      </c>
      <c r="K105" s="36" t="n">
        <v>34.279165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88059</v>
      </c>
      <c r="E106" s="35" t="n">
        <v>288059</v>
      </c>
      <c r="F106" s="36" t="n">
        <v>288059</v>
      </c>
      <c r="G106" s="37" t="s">
        <v>26</v>
      </c>
      <c r="H106" s="37" t="n">
        <v>990.435591319834</v>
      </c>
      <c r="I106" s="45"/>
      <c r="J106" s="46" t="s">
        <v>26</v>
      </c>
      <c r="K106" s="36" t="n">
        <v>285.30388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1160115</v>
      </c>
      <c r="E107" s="35" t="n">
        <v>1160115</v>
      </c>
      <c r="F107" s="70" t="n">
        <v>1160115</v>
      </c>
      <c r="G107" s="37" t="s">
        <v>26</v>
      </c>
      <c r="H107" s="37" t="n">
        <v>41.557047361684</v>
      </c>
      <c r="I107" s="45"/>
      <c r="J107" s="62" t="s">
        <v>26</v>
      </c>
      <c r="K107" s="62" t="n">
        <v>48.210954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19</v>
      </c>
      <c r="E108" s="65" t="s">
        <v>19</v>
      </c>
      <c r="F108" s="36" t="s">
        <v>19</v>
      </c>
      <c r="G108" s="37" t="s">
        <v>26</v>
      </c>
      <c r="H108" s="37" t="s">
        <v>19</v>
      </c>
      <c r="I108" s="45"/>
      <c r="J108" s="46" t="s">
        <v>26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1160115</v>
      </c>
      <c r="E109" s="65" t="n">
        <v>1160115</v>
      </c>
      <c r="F109" s="36" t="n">
        <v>1160115</v>
      </c>
      <c r="G109" s="37" t="s">
        <v>26</v>
      </c>
      <c r="H109" s="37" t="n">
        <v>41.557047361684</v>
      </c>
      <c r="I109" s="54"/>
      <c r="J109" s="55" t="s">
        <v>26</v>
      </c>
      <c r="K109" s="53" t="n">
        <v>48.210954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19</v>
      </c>
      <c r="K110" s="62" t="s">
        <v>19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19</v>
      </c>
      <c r="E111" s="65" t="s">
        <v>19</v>
      </c>
      <c r="F111" s="36" t="s">
        <v>19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19</v>
      </c>
      <c r="E113" s="65" t="s">
        <v>19</v>
      </c>
      <c r="F113" s="36" t="s">
        <v>19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21.7126818970612</v>
      </c>
      <c r="K114" s="62" t="n">
        <v>0.01572235428491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s">
        <v>19</v>
      </c>
      <c r="E115" s="65" t="s">
        <v>19</v>
      </c>
      <c r="F115" s="36" t="s">
        <v>19</v>
      </c>
      <c r="G115" s="37" t="s">
        <v>19</v>
      </c>
      <c r="H115" s="37" t="s">
        <v>19</v>
      </c>
      <c r="I115" s="37" t="s">
        <v>26</v>
      </c>
      <c r="J115" s="46" t="n">
        <v>0.502681897061208</v>
      </c>
      <c r="K115" s="36" t="n">
        <v>0.00228935428491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n">
        <v>34000</v>
      </c>
      <c r="E116" s="65" t="n">
        <v>34000</v>
      </c>
      <c r="F116" s="36" t="n">
        <v>34000</v>
      </c>
      <c r="G116" s="37" t="n">
        <v>623.823529411765</v>
      </c>
      <c r="H116" s="37" t="n">
        <v>0.395088235294118</v>
      </c>
      <c r="I116" s="37" t="s">
        <v>26</v>
      </c>
      <c r="J116" s="46" t="n">
        <v>21.21</v>
      </c>
      <c r="K116" s="36" t="n">
        <v>0.013433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19</v>
      </c>
      <c r="E117" s="65" t="s">
        <v>19</v>
      </c>
      <c r="F117" s="36" t="s">
        <v>19</v>
      </c>
      <c r="G117" s="37" t="s">
        <v>19</v>
      </c>
      <c r="H117" s="37" t="s">
        <v>19</v>
      </c>
      <c r="I117" s="37" t="s">
        <v>26</v>
      </c>
      <c r="J117" s="55" t="s">
        <v>19</v>
      </c>
      <c r="K117" s="53" t="s">
        <v>19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973299026531</v>
      </c>
      <c r="K124" s="30" t="n">
        <v>24.66305306325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n">
        <v>12</v>
      </c>
      <c r="E125" s="35" t="n">
        <v>12</v>
      </c>
      <c r="F125" s="36" t="n">
        <v>12</v>
      </c>
      <c r="G125" s="37" t="n">
        <v>0.48</v>
      </c>
      <c r="H125" s="37" t="n">
        <v>64</v>
      </c>
      <c r="I125" s="38" t="s">
        <v>26</v>
      </c>
      <c r="J125" s="39" t="n">
        <v>5.76E-006</v>
      </c>
      <c r="K125" s="36" t="n">
        <v>0.000768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n">
        <v>2935924</v>
      </c>
      <c r="E126" s="35" t="n">
        <v>2935924</v>
      </c>
      <c r="F126" s="36" t="n">
        <v>2935924</v>
      </c>
      <c r="G126" s="44" t="n">
        <v>0.3132</v>
      </c>
      <c r="H126" s="44" t="n">
        <v>2.88772481031525</v>
      </c>
      <c r="I126" s="45"/>
      <c r="J126" s="46" t="n">
        <v>0.9195313968</v>
      </c>
      <c r="K126" s="36" t="n">
        <v>8.47814057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87702887</v>
      </c>
      <c r="E127" s="35" t="n">
        <v>87702887</v>
      </c>
      <c r="F127" s="36" t="n">
        <v>87702887</v>
      </c>
      <c r="G127" s="37" t="n">
        <v>0.000613</v>
      </c>
      <c r="H127" s="37" t="n">
        <v>0.00675</v>
      </c>
      <c r="I127" s="45"/>
      <c r="J127" s="46" t="n">
        <v>0.053761869731</v>
      </c>
      <c r="K127" s="36" t="n">
        <v>0.5919944872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120560000</v>
      </c>
      <c r="E128" s="35" t="n">
        <v>120560000</v>
      </c>
      <c r="F128" s="36" t="n">
        <v>120560000</v>
      </c>
      <c r="G128" s="37" t="s">
        <v>26</v>
      </c>
      <c r="H128" s="37" t="n">
        <v>0.0470152621101526</v>
      </c>
      <c r="I128" s="48" t="s">
        <v>26</v>
      </c>
      <c r="J128" s="46" t="s">
        <v>26</v>
      </c>
      <c r="K128" s="36" t="n">
        <v>5.6681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n">
        <v>29801000</v>
      </c>
      <c r="E129" s="35" t="n">
        <v>29801000</v>
      </c>
      <c r="F129" s="36" t="n">
        <v>29801000</v>
      </c>
      <c r="G129" s="37" t="s">
        <v>26</v>
      </c>
      <c r="H129" s="37" t="n">
        <v>0.333008623871682</v>
      </c>
      <c r="I129" s="45"/>
      <c r="J129" s="46" t="s">
        <v>26</v>
      </c>
      <c r="K129" s="36" t="n">
        <v>9.92399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1726.99776035</v>
      </c>
      <c r="K131" s="62" t="n">
        <v>401.263819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599069</v>
      </c>
      <c r="E133" s="35" t="n">
        <v>599069</v>
      </c>
      <c r="F133" s="36" t="n">
        <v>599069</v>
      </c>
      <c r="G133" s="37" t="n">
        <v>2882.80274951633</v>
      </c>
      <c r="H133" s="37" t="n">
        <v>90.265663888467</v>
      </c>
      <c r="I133" s="45"/>
      <c r="J133" s="46" t="n">
        <v>1726.99776035</v>
      </c>
      <c r="K133" s="36" t="n">
        <v>54.075361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566538</v>
      </c>
      <c r="E134" s="35" t="n">
        <v>2566538</v>
      </c>
      <c r="F134" s="36" t="n">
        <v>2566538</v>
      </c>
      <c r="G134" s="37" t="s">
        <v>26</v>
      </c>
      <c r="H134" s="37" t="n">
        <v>13.882915429267</v>
      </c>
      <c r="I134" s="45"/>
      <c r="J134" s="46" t="s">
        <v>26</v>
      </c>
      <c r="K134" s="36" t="n">
        <v>35.63103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304763</v>
      </c>
      <c r="E135" s="35" t="n">
        <v>304763</v>
      </c>
      <c r="F135" s="36" t="n">
        <v>304763</v>
      </c>
      <c r="G135" s="37" t="s">
        <v>26</v>
      </c>
      <c r="H135" s="37" t="n">
        <v>863.253032684414</v>
      </c>
      <c r="I135" s="45"/>
      <c r="J135" s="46" t="s">
        <v>26</v>
      </c>
      <c r="K135" s="36" t="n">
        <v>263.087584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1158336</v>
      </c>
      <c r="E136" s="35" t="n">
        <v>1158336</v>
      </c>
      <c r="F136" s="70" t="n">
        <v>1158336</v>
      </c>
      <c r="G136" s="37" t="s">
        <v>26</v>
      </c>
      <c r="H136" s="37" t="n">
        <v>41.8443733079176</v>
      </c>
      <c r="I136" s="45"/>
      <c r="J136" s="62" t="s">
        <v>26</v>
      </c>
      <c r="K136" s="62" t="n">
        <v>48.469844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19</v>
      </c>
      <c r="E137" s="65" t="s">
        <v>19</v>
      </c>
      <c r="F137" s="36" t="s">
        <v>19</v>
      </c>
      <c r="G137" s="37" t="s">
        <v>26</v>
      </c>
      <c r="H137" s="37" t="s">
        <v>19</v>
      </c>
      <c r="I137" s="45"/>
      <c r="J137" s="46" t="s">
        <v>26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1158336</v>
      </c>
      <c r="E138" s="65" t="n">
        <v>1158336</v>
      </c>
      <c r="F138" s="36" t="n">
        <v>1158336</v>
      </c>
      <c r="G138" s="37" t="s">
        <v>26</v>
      </c>
      <c r="H138" s="37" t="n">
        <v>41.8443733079176</v>
      </c>
      <c r="I138" s="54"/>
      <c r="J138" s="55" t="s">
        <v>26</v>
      </c>
      <c r="K138" s="53" t="n">
        <v>48.469844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19</v>
      </c>
      <c r="K139" s="62" t="s">
        <v>19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19</v>
      </c>
      <c r="E140" s="65" t="s">
        <v>19</v>
      </c>
      <c r="F140" s="36" t="s">
        <v>19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19</v>
      </c>
      <c r="E142" s="65" t="s">
        <v>19</v>
      </c>
      <c r="F142" s="36" t="s">
        <v>19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22.7138654819609</v>
      </c>
      <c r="K143" s="62" t="n">
        <v>0.016242677080928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s">
        <v>19</v>
      </c>
      <c r="E144" s="65" t="s">
        <v>19</v>
      </c>
      <c r="F144" s="36" t="s">
        <v>19</v>
      </c>
      <c r="G144" s="37" t="s">
        <v>19</v>
      </c>
      <c r="H144" s="37" t="s">
        <v>19</v>
      </c>
      <c r="I144" s="37" t="s">
        <v>26</v>
      </c>
      <c r="J144" s="46" t="n">
        <v>0.477865481960864</v>
      </c>
      <c r="K144" s="36" t="n">
        <v>0.002159877080928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n">
        <v>32000</v>
      </c>
      <c r="E145" s="65" t="n">
        <v>32000</v>
      </c>
      <c r="F145" s="36" t="n">
        <v>32000</v>
      </c>
      <c r="G145" s="37" t="n">
        <v>694.875</v>
      </c>
      <c r="H145" s="37" t="n">
        <v>0.4400875</v>
      </c>
      <c r="I145" s="37" t="s">
        <v>26</v>
      </c>
      <c r="J145" s="46" t="n">
        <v>22.236</v>
      </c>
      <c r="K145" s="36" t="n">
        <v>0.0140828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19</v>
      </c>
      <c r="E146" s="65" t="s">
        <v>19</v>
      </c>
      <c r="F146" s="36" t="s">
        <v>19</v>
      </c>
      <c r="G146" s="37" t="s">
        <v>19</v>
      </c>
      <c r="H146" s="37" t="s">
        <v>19</v>
      </c>
      <c r="I146" s="37" t="s">
        <v>26</v>
      </c>
      <c r="J146" s="55" t="s">
        <v>19</v>
      </c>
      <c r="K146" s="53" t="s">
        <v>19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981235946931</v>
      </c>
      <c r="K153" s="30" t="n">
        <v>21.51758939125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n">
        <v>12</v>
      </c>
      <c r="E154" s="35" t="n">
        <v>12</v>
      </c>
      <c r="F154" s="36" t="n">
        <v>12</v>
      </c>
      <c r="G154" s="37" t="n">
        <v>0.48</v>
      </c>
      <c r="H154" s="37" t="n">
        <v>64</v>
      </c>
      <c r="I154" s="38" t="s">
        <v>26</v>
      </c>
      <c r="J154" s="39" t="n">
        <v>5.76E-006</v>
      </c>
      <c r="K154" s="36" t="n">
        <v>0.000768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n">
        <v>2958721</v>
      </c>
      <c r="E155" s="35" t="n">
        <v>2958721</v>
      </c>
      <c r="F155" s="36" t="n">
        <v>2958721</v>
      </c>
      <c r="G155" s="44" t="n">
        <v>0.3132</v>
      </c>
      <c r="H155" s="44" t="n">
        <v>2.71703986418456</v>
      </c>
      <c r="I155" s="45"/>
      <c r="J155" s="46" t="n">
        <v>0.9266714172</v>
      </c>
      <c r="K155" s="36" t="n">
        <v>8.038962904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89002887</v>
      </c>
      <c r="E156" s="35" t="n">
        <v>89002887</v>
      </c>
      <c r="F156" s="36" t="n">
        <v>89002887</v>
      </c>
      <c r="G156" s="37" t="n">
        <v>0.000613</v>
      </c>
      <c r="H156" s="37" t="n">
        <v>0.00675</v>
      </c>
      <c r="I156" s="45"/>
      <c r="J156" s="46" t="n">
        <v>0.054558769731</v>
      </c>
      <c r="K156" s="36" t="n">
        <v>0.60076948725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115726000</v>
      </c>
      <c r="E157" s="35" t="n">
        <v>115726000</v>
      </c>
      <c r="F157" s="36" t="n">
        <v>115726000</v>
      </c>
      <c r="G157" s="37" t="s">
        <v>26</v>
      </c>
      <c r="H157" s="37" t="n">
        <v>0.0454824844892245</v>
      </c>
      <c r="I157" s="48" t="s">
        <v>26</v>
      </c>
      <c r="J157" s="46" t="s">
        <v>26</v>
      </c>
      <c r="K157" s="36" t="n">
        <v>5.263506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n">
        <v>30333000</v>
      </c>
      <c r="E158" s="35" t="n">
        <v>30333000</v>
      </c>
      <c r="F158" s="36" t="n">
        <v>30333000</v>
      </c>
      <c r="G158" s="37" t="s">
        <v>26</v>
      </c>
      <c r="H158" s="37" t="n">
        <v>0.251</v>
      </c>
      <c r="I158" s="45"/>
      <c r="J158" s="46" t="s">
        <v>26</v>
      </c>
      <c r="K158" s="36" t="n">
        <v>7.613583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1782.079016495</v>
      </c>
      <c r="K160" s="62" t="n">
        <v>348.194877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610929</v>
      </c>
      <c r="E162" s="35" t="n">
        <v>610929</v>
      </c>
      <c r="F162" s="36" t="n">
        <v>610929</v>
      </c>
      <c r="G162" s="37" t="n">
        <v>2916.99856529155</v>
      </c>
      <c r="H162" s="37" t="n">
        <v>88.9942376282678</v>
      </c>
      <c r="I162" s="45"/>
      <c r="J162" s="46" t="n">
        <v>1782.079016495</v>
      </c>
      <c r="K162" s="36" t="n">
        <v>54.369160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2798545</v>
      </c>
      <c r="E163" s="35" t="n">
        <v>2798545</v>
      </c>
      <c r="F163" s="36" t="n">
        <v>2798545</v>
      </c>
      <c r="G163" s="37" t="s">
        <v>26</v>
      </c>
      <c r="H163" s="37" t="n">
        <v>12.7839059225419</v>
      </c>
      <c r="I163" s="45"/>
      <c r="J163" s="46" t="s">
        <v>26</v>
      </c>
      <c r="K163" s="36" t="n">
        <v>35.77633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320878</v>
      </c>
      <c r="E164" s="35" t="n">
        <v>320878</v>
      </c>
      <c r="F164" s="36" t="n">
        <v>320878</v>
      </c>
      <c r="G164" s="37" t="s">
        <v>26</v>
      </c>
      <c r="H164" s="37" t="n">
        <v>636.719463472099</v>
      </c>
      <c r="I164" s="45"/>
      <c r="J164" s="46" t="s">
        <v>26</v>
      </c>
      <c r="K164" s="36" t="n">
        <v>204.309268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1281184</v>
      </c>
      <c r="E165" s="35" t="n">
        <v>1281184</v>
      </c>
      <c r="F165" s="70" t="n">
        <v>1281184</v>
      </c>
      <c r="G165" s="37" t="s">
        <v>26</v>
      </c>
      <c r="H165" s="37" t="n">
        <v>41.9456635424732</v>
      </c>
      <c r="I165" s="45"/>
      <c r="J165" s="62" t="s">
        <v>26</v>
      </c>
      <c r="K165" s="62" t="n">
        <v>53.740113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19</v>
      </c>
      <c r="E166" s="65" t="s">
        <v>19</v>
      </c>
      <c r="F166" s="36" t="s">
        <v>19</v>
      </c>
      <c r="G166" s="37" t="s">
        <v>26</v>
      </c>
      <c r="H166" s="37" t="s">
        <v>19</v>
      </c>
      <c r="I166" s="45"/>
      <c r="J166" s="46" t="s">
        <v>26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1281184</v>
      </c>
      <c r="E167" s="65" t="n">
        <v>1281184</v>
      </c>
      <c r="F167" s="36" t="n">
        <v>1281184</v>
      </c>
      <c r="G167" s="37" t="s">
        <v>26</v>
      </c>
      <c r="H167" s="37" t="n">
        <v>41.9456635424732</v>
      </c>
      <c r="I167" s="54"/>
      <c r="J167" s="55" t="s">
        <v>26</v>
      </c>
      <c r="K167" s="53" t="n">
        <v>53.740113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19</v>
      </c>
      <c r="K168" s="62" t="s">
        <v>19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19</v>
      </c>
      <c r="E169" s="65" t="s">
        <v>19</v>
      </c>
      <c r="F169" s="36" t="s">
        <v>19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19</v>
      </c>
      <c r="E171" s="65" t="s">
        <v>19</v>
      </c>
      <c r="F171" s="36" t="s">
        <v>19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23.4208467099833</v>
      </c>
      <c r="K172" s="62" t="n">
        <v>0.01666502031774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s">
        <v>19</v>
      </c>
      <c r="E173" s="65" t="s">
        <v>19</v>
      </c>
      <c r="F173" s="36" t="s">
        <v>19</v>
      </c>
      <c r="G173" s="37" t="s">
        <v>19</v>
      </c>
      <c r="H173" s="37" t="s">
        <v>19</v>
      </c>
      <c r="I173" s="37" t="s">
        <v>26</v>
      </c>
      <c r="J173" s="46" t="n">
        <v>0.47564670998332</v>
      </c>
      <c r="K173" s="36" t="n">
        <v>0.00213306031774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n">
        <v>33000</v>
      </c>
      <c r="E174" s="65" t="n">
        <v>33000</v>
      </c>
      <c r="F174" s="36" t="n">
        <v>33000</v>
      </c>
      <c r="G174" s="37" t="n">
        <v>695.309090909091</v>
      </c>
      <c r="H174" s="37" t="n">
        <v>0.440362424242424</v>
      </c>
      <c r="I174" s="37" t="s">
        <v>26</v>
      </c>
      <c r="J174" s="46" t="n">
        <v>22.9452</v>
      </c>
      <c r="K174" s="36" t="n">
        <v>0.0145319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19</v>
      </c>
      <c r="E175" s="65" t="s">
        <v>19</v>
      </c>
      <c r="F175" s="36" t="s">
        <v>19</v>
      </c>
      <c r="G175" s="37" t="s">
        <v>19</v>
      </c>
      <c r="H175" s="37" t="s">
        <v>19</v>
      </c>
      <c r="I175" s="37" t="s">
        <v>26</v>
      </c>
      <c r="J175" s="55" t="s">
        <v>19</v>
      </c>
      <c r="K175" s="53" t="s">
        <v>19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946853477331</v>
      </c>
      <c r="K182" s="30" t="n">
        <v>19.01662491925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n">
        <v>12</v>
      </c>
      <c r="E183" s="35" t="n">
        <v>12</v>
      </c>
      <c r="F183" s="36" t="n">
        <v>12</v>
      </c>
      <c r="G183" s="37" t="n">
        <v>0.48</v>
      </c>
      <c r="H183" s="37" t="n">
        <v>64</v>
      </c>
      <c r="I183" s="38" t="s">
        <v>26</v>
      </c>
      <c r="J183" s="39" t="n">
        <v>5.76E-006</v>
      </c>
      <c r="K183" s="36" t="n">
        <v>0.000768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n">
        <v>2848943</v>
      </c>
      <c r="E184" s="35" t="n">
        <v>2848943</v>
      </c>
      <c r="F184" s="36" t="n">
        <v>2848943</v>
      </c>
      <c r="G184" s="44" t="n">
        <v>0.3132</v>
      </c>
      <c r="H184" s="44" t="n">
        <v>2.71707206216481</v>
      </c>
      <c r="I184" s="45"/>
      <c r="J184" s="46" t="n">
        <v>0.8922889476</v>
      </c>
      <c r="K184" s="36" t="n">
        <v>7.740783432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89002887</v>
      </c>
      <c r="E185" s="35" t="n">
        <v>89002887</v>
      </c>
      <c r="F185" s="36" t="n">
        <v>89002887</v>
      </c>
      <c r="G185" s="37" t="n">
        <v>0.000613</v>
      </c>
      <c r="H185" s="37" t="n">
        <v>0.00675</v>
      </c>
      <c r="I185" s="45"/>
      <c r="J185" s="46" t="n">
        <v>0.054558769731</v>
      </c>
      <c r="K185" s="36" t="n">
        <v>0.60076948725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17006000</v>
      </c>
      <c r="E186" s="35" t="n">
        <v>117006000</v>
      </c>
      <c r="F186" s="36" t="n">
        <v>117006000</v>
      </c>
      <c r="G186" s="37" t="s">
        <v>26</v>
      </c>
      <c r="H186" s="37" t="n">
        <v>0.0433240517580295</v>
      </c>
      <c r="I186" s="48" t="s">
        <v>26</v>
      </c>
      <c r="J186" s="46" t="s">
        <v>26</v>
      </c>
      <c r="K186" s="36" t="n">
        <v>5.069174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n">
        <v>30298000</v>
      </c>
      <c r="E187" s="35" t="n">
        <v>30298000</v>
      </c>
      <c r="F187" s="36" t="n">
        <v>30298000</v>
      </c>
      <c r="G187" s="37" t="s">
        <v>26</v>
      </c>
      <c r="H187" s="37" t="n">
        <v>0.185</v>
      </c>
      <c r="I187" s="45"/>
      <c r="J187" s="46" t="s">
        <v>26</v>
      </c>
      <c r="K187" s="36" t="n">
        <v>5.60513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1929.894367165</v>
      </c>
      <c r="K189" s="62" t="n">
        <v>366.872403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658024</v>
      </c>
      <c r="E191" s="35" t="n">
        <v>658024</v>
      </c>
      <c r="F191" s="36" t="n">
        <v>658024</v>
      </c>
      <c r="G191" s="37" t="n">
        <v>2932.8631891314</v>
      </c>
      <c r="H191" s="37" t="n">
        <v>89.064748702175</v>
      </c>
      <c r="I191" s="45"/>
      <c r="J191" s="46" t="n">
        <v>1929.894367165</v>
      </c>
      <c r="K191" s="36" t="n">
        <v>58.6067422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3131676</v>
      </c>
      <c r="E192" s="35" t="n">
        <v>3131676</v>
      </c>
      <c r="F192" s="36" t="n">
        <v>3131676</v>
      </c>
      <c r="G192" s="37" t="s">
        <v>26</v>
      </c>
      <c r="H192" s="37" t="n">
        <v>12.4758247660358</v>
      </c>
      <c r="I192" s="45"/>
      <c r="J192" s="46" t="s">
        <v>26</v>
      </c>
      <c r="K192" s="36" t="n">
        <v>39.070241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335459</v>
      </c>
      <c r="E193" s="35" t="n">
        <v>335459</v>
      </c>
      <c r="F193" s="36" t="n">
        <v>335459</v>
      </c>
      <c r="G193" s="37" t="s">
        <v>26</v>
      </c>
      <c r="H193" s="37" t="n">
        <v>610.473494525411</v>
      </c>
      <c r="I193" s="45"/>
      <c r="J193" s="46" t="s">
        <v>26</v>
      </c>
      <c r="K193" s="36" t="n">
        <v>204.788828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1533840</v>
      </c>
      <c r="E194" s="35" t="n">
        <v>1533840</v>
      </c>
      <c r="F194" s="70" t="n">
        <v>1533840</v>
      </c>
      <c r="G194" s="37" t="s">
        <v>26</v>
      </c>
      <c r="H194" s="37" t="n">
        <v>41.9904240337975</v>
      </c>
      <c r="I194" s="45"/>
      <c r="J194" s="62" t="s">
        <v>26</v>
      </c>
      <c r="K194" s="62" t="n">
        <v>64.406592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19</v>
      </c>
      <c r="E195" s="65" t="s">
        <v>19</v>
      </c>
      <c r="F195" s="36" t="s">
        <v>19</v>
      </c>
      <c r="G195" s="37" t="s">
        <v>26</v>
      </c>
      <c r="H195" s="37" t="s">
        <v>19</v>
      </c>
      <c r="I195" s="45"/>
      <c r="J195" s="46" t="s">
        <v>26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1533840</v>
      </c>
      <c r="E196" s="65" t="n">
        <v>1533840</v>
      </c>
      <c r="F196" s="36" t="n">
        <v>1533840</v>
      </c>
      <c r="G196" s="37" t="s">
        <v>26</v>
      </c>
      <c r="H196" s="37" t="n">
        <v>41.9904240337975</v>
      </c>
      <c r="I196" s="54"/>
      <c r="J196" s="55" t="s">
        <v>26</v>
      </c>
      <c r="K196" s="53" t="n">
        <v>64.406592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19</v>
      </c>
      <c r="K197" s="62" t="s">
        <v>19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19</v>
      </c>
      <c r="E198" s="65" t="s">
        <v>19</v>
      </c>
      <c r="F198" s="36" t="s">
        <v>19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19</v>
      </c>
      <c r="E200" s="65" t="s">
        <v>19</v>
      </c>
      <c r="F200" s="36" t="s">
        <v>19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25.3006893703525</v>
      </c>
      <c r="K201" s="62" t="n">
        <v>0.017749266338144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s">
        <v>19</v>
      </c>
      <c r="E202" s="65" t="s">
        <v>19</v>
      </c>
      <c r="F202" s="36" t="s">
        <v>19</v>
      </c>
      <c r="G202" s="37" t="s">
        <v>19</v>
      </c>
      <c r="H202" s="37" t="s">
        <v>19</v>
      </c>
      <c r="I202" s="37" t="s">
        <v>26</v>
      </c>
      <c r="J202" s="46" t="n">
        <v>0.452289370352472</v>
      </c>
      <c r="K202" s="36" t="n">
        <v>0.002011946338144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n">
        <v>32000</v>
      </c>
      <c r="E203" s="65" t="n">
        <v>32000</v>
      </c>
      <c r="F203" s="36" t="n">
        <v>32000</v>
      </c>
      <c r="G203" s="37" t="n">
        <v>776.5125</v>
      </c>
      <c r="H203" s="37" t="n">
        <v>0.49179125</v>
      </c>
      <c r="I203" s="37" t="s">
        <v>26</v>
      </c>
      <c r="J203" s="46" t="n">
        <v>24.8484</v>
      </c>
      <c r="K203" s="36" t="n">
        <v>0.01573732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19</v>
      </c>
      <c r="E204" s="65" t="s">
        <v>19</v>
      </c>
      <c r="F204" s="36" t="s">
        <v>19</v>
      </c>
      <c r="G204" s="37" t="s">
        <v>19</v>
      </c>
      <c r="H204" s="37" t="s">
        <v>19</v>
      </c>
      <c r="I204" s="37" t="s">
        <v>26</v>
      </c>
      <c r="J204" s="55" t="s">
        <v>19</v>
      </c>
      <c r="K204" s="53" t="s">
        <v>19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940105437331</v>
      </c>
      <c r="K211" s="30" t="n">
        <v>18.34371011925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n">
        <v>12</v>
      </c>
      <c r="E212" s="35" t="n">
        <v>12</v>
      </c>
      <c r="F212" s="36" t="n">
        <v>12</v>
      </c>
      <c r="G212" s="37" t="n">
        <v>0.48</v>
      </c>
      <c r="H212" s="37" t="n">
        <v>64</v>
      </c>
      <c r="I212" s="38" t="s">
        <v>26</v>
      </c>
      <c r="J212" s="39" t="n">
        <v>5.76E-006</v>
      </c>
      <c r="K212" s="36" t="n">
        <v>0.000768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n">
        <v>2820743</v>
      </c>
      <c r="E213" s="35" t="n">
        <v>2820743</v>
      </c>
      <c r="F213" s="36" t="n">
        <v>2820743</v>
      </c>
      <c r="G213" s="44" t="n">
        <v>0.3132</v>
      </c>
      <c r="H213" s="44" t="n">
        <v>2.72410022182099</v>
      </c>
      <c r="I213" s="45"/>
      <c r="J213" s="46" t="n">
        <v>0.8834567076</v>
      </c>
      <c r="K213" s="36" t="n">
        <v>7.683986632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92402887</v>
      </c>
      <c r="E214" s="35" t="n">
        <v>92402887</v>
      </c>
      <c r="F214" s="36" t="n">
        <v>92402887</v>
      </c>
      <c r="G214" s="37" t="n">
        <v>0.000613</v>
      </c>
      <c r="H214" s="37" t="n">
        <v>0.00675</v>
      </c>
      <c r="I214" s="45"/>
      <c r="J214" s="46" t="n">
        <v>0.056642969731</v>
      </c>
      <c r="K214" s="36" t="n">
        <v>0.6237194872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112682000</v>
      </c>
      <c r="E215" s="35" t="n">
        <v>112682000</v>
      </c>
      <c r="F215" s="36" t="n">
        <v>112682000</v>
      </c>
      <c r="G215" s="37" t="s">
        <v>26</v>
      </c>
      <c r="H215" s="37" t="n">
        <v>0.0423422906941659</v>
      </c>
      <c r="I215" s="48" t="s">
        <v>26</v>
      </c>
      <c r="J215" s="46" t="s">
        <v>26</v>
      </c>
      <c r="K215" s="36" t="n">
        <v>4.771214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n">
        <v>30253000</v>
      </c>
      <c r="E216" s="35" t="n">
        <v>30253000</v>
      </c>
      <c r="F216" s="36" t="n">
        <v>30253000</v>
      </c>
      <c r="G216" s="37" t="s">
        <v>26</v>
      </c>
      <c r="H216" s="37" t="n">
        <v>0.174</v>
      </c>
      <c r="I216" s="45"/>
      <c r="J216" s="46" t="s">
        <v>26</v>
      </c>
      <c r="K216" s="36" t="n">
        <v>5.2640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1897.087933725</v>
      </c>
      <c r="K218" s="62" t="n">
        <v>355.35843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646307</v>
      </c>
      <c r="E220" s="35" t="n">
        <v>646307</v>
      </c>
      <c r="F220" s="36" t="n">
        <v>646307</v>
      </c>
      <c r="G220" s="37" t="n">
        <v>2935.27369148872</v>
      </c>
      <c r="H220" s="37" t="n">
        <v>89.0757704929701</v>
      </c>
      <c r="I220" s="45"/>
      <c r="J220" s="46" t="n">
        <v>1897.087933725</v>
      </c>
      <c r="K220" s="36" t="n">
        <v>57.570294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2991721</v>
      </c>
      <c r="E221" s="35" t="n">
        <v>2991721</v>
      </c>
      <c r="F221" s="36" t="n">
        <v>2991721</v>
      </c>
      <c r="G221" s="37" t="s">
        <v>26</v>
      </c>
      <c r="H221" s="37" t="n">
        <v>12.6796756783136</v>
      </c>
      <c r="I221" s="45"/>
      <c r="J221" s="46" t="s">
        <v>26</v>
      </c>
      <c r="K221" s="36" t="n">
        <v>37.934052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346801</v>
      </c>
      <c r="E222" s="35" t="n">
        <v>346801</v>
      </c>
      <c r="F222" s="36" t="n">
        <v>346801</v>
      </c>
      <c r="G222" s="37" t="s">
        <v>26</v>
      </c>
      <c r="H222" s="37" t="n">
        <v>576.073275451916</v>
      </c>
      <c r="I222" s="45"/>
      <c r="J222" s="46" t="s">
        <v>26</v>
      </c>
      <c r="K222" s="36" t="n">
        <v>199.782788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1430392</v>
      </c>
      <c r="E223" s="35" t="n">
        <v>1430392</v>
      </c>
      <c r="F223" s="70" t="n">
        <v>1430392</v>
      </c>
      <c r="G223" s="37" t="s">
        <v>26</v>
      </c>
      <c r="H223" s="37" t="n">
        <v>41.9963870044016</v>
      </c>
      <c r="I223" s="45"/>
      <c r="J223" s="62" t="s">
        <v>26</v>
      </c>
      <c r="K223" s="62" t="n">
        <v>60.07129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26</v>
      </c>
      <c r="H224" s="37" t="s">
        <v>19</v>
      </c>
      <c r="I224" s="45"/>
      <c r="J224" s="46" t="s">
        <v>26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1430392</v>
      </c>
      <c r="E225" s="65" t="n">
        <v>1430392</v>
      </c>
      <c r="F225" s="36" t="n">
        <v>1430392</v>
      </c>
      <c r="G225" s="37" t="s">
        <v>26</v>
      </c>
      <c r="H225" s="37" t="n">
        <v>41.9963870044016</v>
      </c>
      <c r="I225" s="54"/>
      <c r="J225" s="55" t="s">
        <v>26</v>
      </c>
      <c r="K225" s="53" t="n">
        <v>60.07129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19</v>
      </c>
      <c r="K226" s="62" t="s">
        <v>19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19</v>
      </c>
      <c r="E227" s="65" t="s">
        <v>19</v>
      </c>
      <c r="F227" s="36" t="s">
        <v>19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19</v>
      </c>
      <c r="E229" s="65" t="s">
        <v>19</v>
      </c>
      <c r="F229" s="36" t="s">
        <v>19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24.8681596115558</v>
      </c>
      <c r="K230" s="62" t="n">
        <v>0.017420276086668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s">
        <v>19</v>
      </c>
      <c r="E231" s="65" t="s">
        <v>19</v>
      </c>
      <c r="F231" s="36" t="s">
        <v>19</v>
      </c>
      <c r="G231" s="37" t="s">
        <v>19</v>
      </c>
      <c r="H231" s="37" t="s">
        <v>19</v>
      </c>
      <c r="I231" s="37" t="s">
        <v>26</v>
      </c>
      <c r="J231" s="46" t="n">
        <v>0.442159611555784</v>
      </c>
      <c r="K231" s="36" t="n">
        <v>0.001950476086668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n">
        <v>35000</v>
      </c>
      <c r="E232" s="65" t="n">
        <v>35000</v>
      </c>
      <c r="F232" s="36" t="n">
        <v>35000</v>
      </c>
      <c r="G232" s="37" t="n">
        <v>697.885714285714</v>
      </c>
      <c r="H232" s="37" t="n">
        <v>0.441994285714286</v>
      </c>
      <c r="I232" s="37" t="s">
        <v>26</v>
      </c>
      <c r="J232" s="46" t="n">
        <v>24.426</v>
      </c>
      <c r="K232" s="36" t="n">
        <v>0.0154698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19</v>
      </c>
      <c r="E233" s="65" t="s">
        <v>19</v>
      </c>
      <c r="F233" s="36" t="s">
        <v>19</v>
      </c>
      <c r="G233" s="37" t="s">
        <v>19</v>
      </c>
      <c r="H233" s="37" t="s">
        <v>19</v>
      </c>
      <c r="I233" s="37" t="s">
        <v>26</v>
      </c>
      <c r="J233" s="55" t="s">
        <v>19</v>
      </c>
      <c r="K233" s="53" t="s">
        <v>19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963502416931</v>
      </c>
      <c r="K240" s="30" t="n">
        <v>18.23879179125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n">
        <v>12</v>
      </c>
      <c r="E241" s="35" t="n">
        <v>12</v>
      </c>
      <c r="F241" s="36" t="n">
        <v>12</v>
      </c>
      <c r="G241" s="37" t="n">
        <v>0.48</v>
      </c>
      <c r="H241" s="37" t="n">
        <v>64</v>
      </c>
      <c r="I241" s="38" t="s">
        <v>26</v>
      </c>
      <c r="J241" s="39" t="n">
        <v>5.76E-006</v>
      </c>
      <c r="K241" s="36" t="n">
        <v>0.000768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n">
        <v>2895446</v>
      </c>
      <c r="E242" s="35" t="n">
        <v>2895446</v>
      </c>
      <c r="F242" s="36" t="n">
        <v>2895446</v>
      </c>
      <c r="G242" s="44" t="n">
        <v>0.3132</v>
      </c>
      <c r="H242" s="44" t="n">
        <v>2.72383056150935</v>
      </c>
      <c r="I242" s="45"/>
      <c r="J242" s="46" t="n">
        <v>0.9068536872</v>
      </c>
      <c r="K242" s="36" t="n">
        <v>7.886704304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92402887</v>
      </c>
      <c r="E243" s="35" t="n">
        <v>92402887</v>
      </c>
      <c r="F243" s="36" t="n">
        <v>92402887</v>
      </c>
      <c r="G243" s="37" t="n">
        <v>0.000613</v>
      </c>
      <c r="H243" s="37" t="n">
        <v>0.00675</v>
      </c>
      <c r="I243" s="45"/>
      <c r="J243" s="46" t="n">
        <v>0.056642969731</v>
      </c>
      <c r="K243" s="36" t="n">
        <v>0.62371948725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18800000</v>
      </c>
      <c r="E244" s="35" t="n">
        <v>118800000</v>
      </c>
      <c r="F244" s="36" t="n">
        <v>118800000</v>
      </c>
      <c r="G244" s="37" t="s">
        <v>26</v>
      </c>
      <c r="H244" s="37" t="n">
        <v>0.039793265993266</v>
      </c>
      <c r="I244" s="48" t="s">
        <v>26</v>
      </c>
      <c r="J244" s="46" t="s">
        <v>26</v>
      </c>
      <c r="K244" s="36" t="n">
        <v>4.72744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n">
        <v>30304000</v>
      </c>
      <c r="E245" s="35" t="n">
        <v>30304000</v>
      </c>
      <c r="F245" s="36" t="n">
        <v>30304000</v>
      </c>
      <c r="G245" s="37" t="s">
        <v>26</v>
      </c>
      <c r="H245" s="37" t="n">
        <v>0.165</v>
      </c>
      <c r="I245" s="45"/>
      <c r="J245" s="46" t="s">
        <v>26</v>
      </c>
      <c r="K245" s="36" t="n">
        <v>5.0001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1853.656689455</v>
      </c>
      <c r="K247" s="62" t="n">
        <v>356.1929384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631212</v>
      </c>
      <c r="E249" s="35" t="n">
        <v>631212</v>
      </c>
      <c r="F249" s="36" t="n">
        <v>631212</v>
      </c>
      <c r="G249" s="37" t="n">
        <v>2936.6626259561</v>
      </c>
      <c r="H249" s="37" t="n">
        <v>89.0819239811664</v>
      </c>
      <c r="I249" s="45"/>
      <c r="J249" s="46" t="n">
        <v>1853.656689455</v>
      </c>
      <c r="K249" s="36" t="n">
        <v>56.2295794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3019141</v>
      </c>
      <c r="E250" s="35" t="n">
        <v>3019141</v>
      </c>
      <c r="F250" s="36" t="n">
        <v>3019141</v>
      </c>
      <c r="G250" s="37" t="s">
        <v>26</v>
      </c>
      <c r="H250" s="37" t="n">
        <v>12.620224096854</v>
      </c>
      <c r="I250" s="45"/>
      <c r="J250" s="46" t="s">
        <v>26</v>
      </c>
      <c r="K250" s="36" t="n">
        <v>38.10223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363259</v>
      </c>
      <c r="E251" s="35" t="n">
        <v>363259</v>
      </c>
      <c r="F251" s="36" t="n">
        <v>363259</v>
      </c>
      <c r="G251" s="37" t="s">
        <v>26</v>
      </c>
      <c r="H251" s="37" t="n">
        <v>553.992999485216</v>
      </c>
      <c r="I251" s="45"/>
      <c r="J251" s="46" t="s">
        <v>26</v>
      </c>
      <c r="K251" s="36" t="n">
        <v>201.242943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1443290</v>
      </c>
      <c r="E252" s="35" t="n">
        <v>1443290</v>
      </c>
      <c r="F252" s="70" t="n">
        <v>1443290</v>
      </c>
      <c r="G252" s="37" t="s">
        <v>26</v>
      </c>
      <c r="H252" s="37" t="n">
        <v>42</v>
      </c>
      <c r="I252" s="45"/>
      <c r="J252" s="62" t="s">
        <v>26</v>
      </c>
      <c r="K252" s="62" t="n">
        <v>60.61818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26</v>
      </c>
      <c r="H253" s="37" t="s">
        <v>19</v>
      </c>
      <c r="I253" s="45"/>
      <c r="J253" s="46" t="s">
        <v>26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1443290</v>
      </c>
      <c r="E254" s="65" t="n">
        <v>1443290</v>
      </c>
      <c r="F254" s="36" t="n">
        <v>1443290</v>
      </c>
      <c r="G254" s="37" t="s">
        <v>26</v>
      </c>
      <c r="H254" s="37" t="n">
        <v>42</v>
      </c>
      <c r="I254" s="54"/>
      <c r="J254" s="55" t="s">
        <v>26</v>
      </c>
      <c r="K254" s="53" t="n">
        <v>60.61818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19</v>
      </c>
      <c r="K255" s="62" t="s">
        <v>19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19</v>
      </c>
      <c r="E256" s="65" t="s">
        <v>19</v>
      </c>
      <c r="F256" s="36" t="s">
        <v>19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19</v>
      </c>
      <c r="E258" s="65" t="s">
        <v>19</v>
      </c>
      <c r="F258" s="36" t="s">
        <v>19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24.3148670024369</v>
      </c>
      <c r="K259" s="62" t="n">
        <v>0.017075115707824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s">
        <v>19</v>
      </c>
      <c r="E260" s="65" t="s">
        <v>19</v>
      </c>
      <c r="F260" s="36" t="s">
        <v>19</v>
      </c>
      <c r="G260" s="37" t="s">
        <v>19</v>
      </c>
      <c r="H260" s="37" t="s">
        <v>19</v>
      </c>
      <c r="I260" s="37" t="s">
        <v>26</v>
      </c>
      <c r="J260" s="46" t="n">
        <v>0.448067002436912</v>
      </c>
      <c r="K260" s="36" t="n">
        <v>0.001959475707824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n">
        <v>28000</v>
      </c>
      <c r="E261" s="65" t="n">
        <v>28000</v>
      </c>
      <c r="F261" s="36" t="n">
        <v>28000</v>
      </c>
      <c r="G261" s="37" t="n">
        <v>852.385714285714</v>
      </c>
      <c r="H261" s="37" t="n">
        <v>0.539844285714286</v>
      </c>
      <c r="I261" s="37" t="s">
        <v>26</v>
      </c>
      <c r="J261" s="46" t="n">
        <v>23.8668</v>
      </c>
      <c r="K261" s="36" t="n">
        <v>0.01511564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19</v>
      </c>
      <c r="E262" s="65" t="s">
        <v>19</v>
      </c>
      <c r="F262" s="36" t="s">
        <v>19</v>
      </c>
      <c r="G262" s="37" t="s">
        <v>19</v>
      </c>
      <c r="H262" s="37" t="s">
        <v>19</v>
      </c>
      <c r="I262" s="37" t="s">
        <v>26</v>
      </c>
      <c r="J262" s="55" t="s">
        <v>19</v>
      </c>
      <c r="K262" s="53" t="s">
        <v>19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915135880531</v>
      </c>
      <c r="K269" s="30" t="n">
        <v>17.15681434325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n">
        <v>12</v>
      </c>
      <c r="E270" s="35" t="n">
        <v>12</v>
      </c>
      <c r="F270" s="36" t="n">
        <v>12</v>
      </c>
      <c r="G270" s="37" t="n">
        <v>0.48</v>
      </c>
      <c r="H270" s="37" t="n">
        <v>64</v>
      </c>
      <c r="I270" s="38" t="s">
        <v>26</v>
      </c>
      <c r="J270" s="39" t="n">
        <v>5.76E-006</v>
      </c>
      <c r="K270" s="36" t="n">
        <v>0.000768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n">
        <v>2741019</v>
      </c>
      <c r="E271" s="35" t="n">
        <v>2741019</v>
      </c>
      <c r="F271" s="36" t="n">
        <v>2741019</v>
      </c>
      <c r="G271" s="44" t="n">
        <v>0.3132</v>
      </c>
      <c r="H271" s="44" t="n">
        <v>2.7231897538835</v>
      </c>
      <c r="I271" s="45"/>
      <c r="J271" s="46" t="n">
        <v>0.8584871508</v>
      </c>
      <c r="K271" s="36" t="n">
        <v>7.46431485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92402887</v>
      </c>
      <c r="E272" s="35" t="n">
        <v>92402887</v>
      </c>
      <c r="F272" s="36" t="n">
        <v>92402887</v>
      </c>
      <c r="G272" s="37" t="n">
        <v>0.000613</v>
      </c>
      <c r="H272" s="37" t="n">
        <v>0.00675</v>
      </c>
      <c r="I272" s="45"/>
      <c r="J272" s="46" t="n">
        <v>0.056642969731</v>
      </c>
      <c r="K272" s="36" t="n">
        <v>0.62371948725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16778000</v>
      </c>
      <c r="E273" s="35" t="n">
        <v>116778000</v>
      </c>
      <c r="F273" s="36" t="n">
        <v>116778000</v>
      </c>
      <c r="G273" s="37" t="s">
        <v>26</v>
      </c>
      <c r="H273" s="37" t="n">
        <v>0.0392823305759647</v>
      </c>
      <c r="I273" s="48" t="s">
        <v>26</v>
      </c>
      <c r="J273" s="46" t="s">
        <v>26</v>
      </c>
      <c r="K273" s="36" t="n">
        <v>4.587312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n">
        <v>30275000</v>
      </c>
      <c r="E274" s="35" t="n">
        <v>30275000</v>
      </c>
      <c r="F274" s="36" t="n">
        <v>30275000</v>
      </c>
      <c r="G274" s="37" t="s">
        <v>26</v>
      </c>
      <c r="H274" s="37" t="n">
        <v>0.148</v>
      </c>
      <c r="I274" s="45"/>
      <c r="J274" s="46" t="s">
        <v>26</v>
      </c>
      <c r="K274" s="36" t="n">
        <v>4.4807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1979.94281818</v>
      </c>
      <c r="K276" s="62" t="n">
        <v>349.9596374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674207</v>
      </c>
      <c r="E278" s="35" t="n">
        <v>674207</v>
      </c>
      <c r="F278" s="36" t="n">
        <v>674207</v>
      </c>
      <c r="G278" s="37" t="n">
        <v>2936.69869666141</v>
      </c>
      <c r="H278" s="37" t="n">
        <v>89.0819249874297</v>
      </c>
      <c r="I278" s="45"/>
      <c r="J278" s="46" t="n">
        <v>1979.94281818</v>
      </c>
      <c r="K278" s="36" t="n">
        <v>60.0596574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3010287</v>
      </c>
      <c r="E279" s="35" t="n">
        <v>3010287</v>
      </c>
      <c r="F279" s="36" t="n">
        <v>3010287</v>
      </c>
      <c r="G279" s="37" t="s">
        <v>26</v>
      </c>
      <c r="H279" s="37" t="n">
        <v>12.5510268622228</v>
      </c>
      <c r="I279" s="45"/>
      <c r="J279" s="46" t="s">
        <v>26</v>
      </c>
      <c r="K279" s="36" t="n">
        <v>37.782193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358367</v>
      </c>
      <c r="E280" s="35" t="n">
        <v>358367</v>
      </c>
      <c r="F280" s="36" t="n">
        <v>358367</v>
      </c>
      <c r="G280" s="37" t="s">
        <v>26</v>
      </c>
      <c r="H280" s="37" t="n">
        <v>536.941211104817</v>
      </c>
      <c r="I280" s="45"/>
      <c r="J280" s="46" t="s">
        <v>26</v>
      </c>
      <c r="K280" s="36" t="n">
        <v>192.422011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1421328</v>
      </c>
      <c r="E281" s="35" t="n">
        <v>1421328</v>
      </c>
      <c r="F281" s="70" t="n">
        <v>1421328</v>
      </c>
      <c r="G281" s="37" t="s">
        <v>26</v>
      </c>
      <c r="H281" s="37" t="n">
        <v>42</v>
      </c>
      <c r="I281" s="45"/>
      <c r="J281" s="62" t="s">
        <v>26</v>
      </c>
      <c r="K281" s="62" t="n">
        <v>59.69577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26</v>
      </c>
      <c r="H282" s="37" t="s">
        <v>19</v>
      </c>
      <c r="I282" s="45"/>
      <c r="J282" s="46" t="s">
        <v>26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1421328</v>
      </c>
      <c r="E283" s="65" t="n">
        <v>1421328</v>
      </c>
      <c r="F283" s="36" t="n">
        <v>1421328</v>
      </c>
      <c r="G283" s="37" t="s">
        <v>26</v>
      </c>
      <c r="H283" s="37" t="n">
        <v>42</v>
      </c>
      <c r="I283" s="54"/>
      <c r="J283" s="55" t="s">
        <v>26</v>
      </c>
      <c r="K283" s="53" t="n">
        <v>59.69577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19</v>
      </c>
      <c r="K284" s="62" t="s">
        <v>19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19</v>
      </c>
      <c r="E285" s="65" t="s">
        <v>19</v>
      </c>
      <c r="F285" s="36" t="s">
        <v>19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19</v>
      </c>
      <c r="E287" s="65" t="s">
        <v>19</v>
      </c>
      <c r="F287" s="36" t="s">
        <v>19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25.9114765524483</v>
      </c>
      <c r="K288" s="62" t="n">
        <v>0.017960027470228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s">
        <v>19</v>
      </c>
      <c r="E289" s="65" t="s">
        <v>19</v>
      </c>
      <c r="F289" s="36" t="s">
        <v>19</v>
      </c>
      <c r="G289" s="37" t="s">
        <v>19</v>
      </c>
      <c r="H289" s="37" t="s">
        <v>19</v>
      </c>
      <c r="I289" s="37" t="s">
        <v>26</v>
      </c>
      <c r="J289" s="46" t="n">
        <v>0.418676552448264</v>
      </c>
      <c r="K289" s="36" t="n">
        <v>0.001814587470228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n">
        <v>21000</v>
      </c>
      <c r="E290" s="65" t="n">
        <v>21000</v>
      </c>
      <c r="F290" s="36" t="n">
        <v>21000</v>
      </c>
      <c r="G290" s="37" t="n">
        <v>1213.94285714286</v>
      </c>
      <c r="H290" s="37" t="n">
        <v>0.768830476190476</v>
      </c>
      <c r="I290" s="37" t="s">
        <v>26</v>
      </c>
      <c r="J290" s="46" t="n">
        <v>25.4928</v>
      </c>
      <c r="K290" s="36" t="n">
        <v>0.01614544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19</v>
      </c>
      <c r="E291" s="65" t="s">
        <v>19</v>
      </c>
      <c r="F291" s="36" t="s">
        <v>19</v>
      </c>
      <c r="G291" s="37" t="s">
        <v>19</v>
      </c>
      <c r="H291" s="37" t="s">
        <v>19</v>
      </c>
      <c r="I291" s="37" t="s">
        <v>26</v>
      </c>
      <c r="J291" s="55" t="s">
        <v>19</v>
      </c>
      <c r="K291" s="53" t="s">
        <v>19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034632642531</v>
      </c>
      <c r="K298" s="30" t="n">
        <v>17.63014218325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n">
        <v>12</v>
      </c>
      <c r="E299" s="35" t="n">
        <v>12</v>
      </c>
      <c r="F299" s="36" t="n">
        <v>12</v>
      </c>
      <c r="G299" s="37" t="n">
        <v>0.48</v>
      </c>
      <c r="H299" s="37" t="n">
        <v>64</v>
      </c>
      <c r="I299" s="38" t="s">
        <v>26</v>
      </c>
      <c r="J299" s="39" t="n">
        <v>5.76E-006</v>
      </c>
      <c r="K299" s="36" t="n">
        <v>0.000768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n">
        <v>3122554</v>
      </c>
      <c r="E300" s="35" t="n">
        <v>3122554</v>
      </c>
      <c r="F300" s="36" t="n">
        <v>3122554</v>
      </c>
      <c r="G300" s="44" t="n">
        <v>0.3132</v>
      </c>
      <c r="H300" s="44" t="n">
        <v>2.72415711497703</v>
      </c>
      <c r="I300" s="45"/>
      <c r="J300" s="46" t="n">
        <v>0.9779839128</v>
      </c>
      <c r="K300" s="36" t="n">
        <v>8.50632769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92402887</v>
      </c>
      <c r="E301" s="35" t="n">
        <v>92402887</v>
      </c>
      <c r="F301" s="36" t="n">
        <v>92402887</v>
      </c>
      <c r="G301" s="37" t="n">
        <v>0.000613</v>
      </c>
      <c r="H301" s="37" t="n">
        <v>0.00675</v>
      </c>
      <c r="I301" s="45"/>
      <c r="J301" s="46" t="n">
        <v>0.056642969731</v>
      </c>
      <c r="K301" s="36" t="n">
        <v>0.62371948725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117971000</v>
      </c>
      <c r="E302" s="35" t="n">
        <v>117971000</v>
      </c>
      <c r="F302" s="36" t="n">
        <v>117971000</v>
      </c>
      <c r="G302" s="37" t="s">
        <v>26</v>
      </c>
      <c r="H302" s="37" t="n">
        <v>0.0383176628154377</v>
      </c>
      <c r="I302" s="48" t="s">
        <v>26</v>
      </c>
      <c r="J302" s="46" t="s">
        <v>26</v>
      </c>
      <c r="K302" s="36" t="n">
        <v>4.520373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n">
        <v>28833000</v>
      </c>
      <c r="E303" s="35" t="n">
        <v>28833000</v>
      </c>
      <c r="F303" s="36" t="n">
        <v>28833000</v>
      </c>
      <c r="G303" s="37" t="s">
        <v>26</v>
      </c>
      <c r="H303" s="37" t="n">
        <v>0.138</v>
      </c>
      <c r="I303" s="45"/>
      <c r="J303" s="46" t="s">
        <v>26</v>
      </c>
      <c r="K303" s="36" t="n">
        <v>3.978954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1872.57630874</v>
      </c>
      <c r="K305" s="62" t="n">
        <v>345.2302042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637647</v>
      </c>
      <c r="E307" s="35" t="n">
        <v>637647</v>
      </c>
      <c r="F307" s="36" t="n">
        <v>637647</v>
      </c>
      <c r="G307" s="37" t="n">
        <v>2936.69743406618</v>
      </c>
      <c r="H307" s="37" t="n">
        <v>89.0819249522071</v>
      </c>
      <c r="I307" s="45"/>
      <c r="J307" s="46" t="n">
        <v>1872.57630874</v>
      </c>
      <c r="K307" s="36" t="n">
        <v>56.8028222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2985285</v>
      </c>
      <c r="E308" s="35" t="n">
        <v>2985285</v>
      </c>
      <c r="F308" s="36" t="n">
        <v>2985285</v>
      </c>
      <c r="G308" s="37" t="s">
        <v>26</v>
      </c>
      <c r="H308" s="37" t="n">
        <v>12.6188956833267</v>
      </c>
      <c r="I308" s="45"/>
      <c r="J308" s="46" t="s">
        <v>26</v>
      </c>
      <c r="K308" s="36" t="n">
        <v>37.671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369390</v>
      </c>
      <c r="E309" s="35" t="n">
        <v>369390</v>
      </c>
      <c r="F309" s="36" t="n">
        <v>369390</v>
      </c>
      <c r="G309" s="37" t="s">
        <v>26</v>
      </c>
      <c r="H309" s="37" t="n">
        <v>520.538038387612</v>
      </c>
      <c r="I309" s="45"/>
      <c r="J309" s="46" t="s">
        <v>26</v>
      </c>
      <c r="K309" s="36" t="n">
        <v>192.28154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1392258</v>
      </c>
      <c r="E310" s="35" t="n">
        <v>1392258</v>
      </c>
      <c r="F310" s="70" t="n">
        <v>1392258</v>
      </c>
      <c r="G310" s="37" t="s">
        <v>26</v>
      </c>
      <c r="H310" s="37" t="n">
        <v>42</v>
      </c>
      <c r="I310" s="45"/>
      <c r="J310" s="62" t="s">
        <v>26</v>
      </c>
      <c r="K310" s="62" t="n">
        <v>58.47483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26</v>
      </c>
      <c r="H311" s="37" t="s">
        <v>19</v>
      </c>
      <c r="I311" s="45"/>
      <c r="J311" s="46" t="s">
        <v>26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1392258</v>
      </c>
      <c r="E312" s="65" t="n">
        <v>1392258</v>
      </c>
      <c r="F312" s="36" t="n">
        <v>1392258</v>
      </c>
      <c r="G312" s="37" t="s">
        <v>26</v>
      </c>
      <c r="H312" s="37" t="n">
        <v>42</v>
      </c>
      <c r="I312" s="54"/>
      <c r="J312" s="55" t="s">
        <v>26</v>
      </c>
      <c r="K312" s="53" t="n">
        <v>58.47483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19</v>
      </c>
      <c r="K313" s="62" t="s">
        <v>19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19</v>
      </c>
      <c r="E314" s="65" t="s">
        <v>19</v>
      </c>
      <c r="F314" s="36" t="s">
        <v>19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19</v>
      </c>
      <c r="E316" s="65" t="s">
        <v>19</v>
      </c>
      <c r="F316" s="36" t="s">
        <v>19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24.5810964129054</v>
      </c>
      <c r="K317" s="62" t="n">
        <v>0.01729108675312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s">
        <v>19</v>
      </c>
      <c r="E318" s="65" t="s">
        <v>19</v>
      </c>
      <c r="F318" s="36" t="s">
        <v>19</v>
      </c>
      <c r="G318" s="37" t="s">
        <v>19</v>
      </c>
      <c r="H318" s="37" t="s">
        <v>19</v>
      </c>
      <c r="I318" s="37" t="s">
        <v>26</v>
      </c>
      <c r="J318" s="46" t="n">
        <v>0.47069641290536</v>
      </c>
      <c r="K318" s="36" t="n">
        <v>0.00202116675312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n">
        <v>36000</v>
      </c>
      <c r="E319" s="65" t="n">
        <v>36000</v>
      </c>
      <c r="F319" s="36" t="n">
        <v>36000</v>
      </c>
      <c r="G319" s="37" t="n">
        <v>669.733333333333</v>
      </c>
      <c r="H319" s="37" t="n">
        <v>0.424164444444444</v>
      </c>
      <c r="I319" s="37" t="s">
        <v>26</v>
      </c>
      <c r="J319" s="46" t="n">
        <v>24.1104</v>
      </c>
      <c r="K319" s="36" t="n">
        <v>0.01526992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19</v>
      </c>
      <c r="E320" s="65" t="s">
        <v>19</v>
      </c>
      <c r="F320" s="36" t="s">
        <v>19</v>
      </c>
      <c r="G320" s="37" t="s">
        <v>19</v>
      </c>
      <c r="H320" s="37" t="s">
        <v>19</v>
      </c>
      <c r="I320" s="37" t="s">
        <v>26</v>
      </c>
      <c r="J320" s="55" t="s">
        <v>19</v>
      </c>
      <c r="K320" s="53" t="s">
        <v>19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35403489731</v>
      </c>
      <c r="K327" s="30" t="n">
        <v>18.17797868725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n">
        <v>12</v>
      </c>
      <c r="E328" s="35" t="n">
        <v>12</v>
      </c>
      <c r="F328" s="36" t="n">
        <v>12</v>
      </c>
      <c r="G328" s="37" t="n">
        <v>0.48</v>
      </c>
      <c r="H328" s="37" t="n">
        <v>64</v>
      </c>
      <c r="I328" s="38" t="s">
        <v>26</v>
      </c>
      <c r="J328" s="39" t="n">
        <v>5.76E-006</v>
      </c>
      <c r="K328" s="36" t="n">
        <v>0.000768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n">
        <v>3444300</v>
      </c>
      <c r="E329" s="35" t="n">
        <v>3444300</v>
      </c>
      <c r="F329" s="36" t="n">
        <v>3444300</v>
      </c>
      <c r="G329" s="44" t="n">
        <v>0.3132</v>
      </c>
      <c r="H329" s="44" t="n">
        <v>2.72390418953053</v>
      </c>
      <c r="I329" s="45"/>
      <c r="J329" s="46" t="n">
        <v>1.07875476</v>
      </c>
      <c r="K329" s="36" t="n">
        <v>9.3819432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92402887</v>
      </c>
      <c r="E330" s="35" t="n">
        <v>92402887</v>
      </c>
      <c r="F330" s="36" t="n">
        <v>92402887</v>
      </c>
      <c r="G330" s="37" t="n">
        <v>0.000613</v>
      </c>
      <c r="H330" s="37" t="n">
        <v>0.00675</v>
      </c>
      <c r="I330" s="45"/>
      <c r="J330" s="46" t="n">
        <v>0.056642969731</v>
      </c>
      <c r="K330" s="36" t="n">
        <v>0.62371948725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16166000</v>
      </c>
      <c r="E331" s="35" t="n">
        <v>116166000</v>
      </c>
      <c r="F331" s="36" t="n">
        <v>116166000</v>
      </c>
      <c r="G331" s="37" t="s">
        <v>26</v>
      </c>
      <c r="H331" s="37" t="n">
        <v>0.0375969905135754</v>
      </c>
      <c r="I331" s="48" t="s">
        <v>26</v>
      </c>
      <c r="J331" s="46" t="s">
        <v>26</v>
      </c>
      <c r="K331" s="36" t="n">
        <v>4.367492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n">
        <v>27971000</v>
      </c>
      <c r="E332" s="35" t="n">
        <v>27971000</v>
      </c>
      <c r="F332" s="36" t="n">
        <v>27971000</v>
      </c>
      <c r="G332" s="37" t="s">
        <v>26</v>
      </c>
      <c r="H332" s="37" t="n">
        <v>0.136</v>
      </c>
      <c r="I332" s="45"/>
      <c r="J332" s="46" t="s">
        <v>26</v>
      </c>
      <c r="K332" s="36" t="n">
        <v>3.80405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1890.377526885</v>
      </c>
      <c r="K334" s="62" t="n">
        <v>352.832694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643707</v>
      </c>
      <c r="E336" s="35" t="n">
        <v>643707</v>
      </c>
      <c r="F336" s="36" t="n">
        <v>643707</v>
      </c>
      <c r="G336" s="37" t="n">
        <v>2936.7049401125</v>
      </c>
      <c r="H336" s="37" t="n">
        <v>89.081925161603</v>
      </c>
      <c r="I336" s="45"/>
      <c r="J336" s="46" t="n">
        <v>1890.377526885</v>
      </c>
      <c r="K336" s="36" t="n">
        <v>57.3426588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3148135</v>
      </c>
      <c r="E337" s="35" t="n">
        <v>3148135</v>
      </c>
      <c r="F337" s="36" t="n">
        <v>3148135</v>
      </c>
      <c r="G337" s="37" t="s">
        <v>26</v>
      </c>
      <c r="H337" s="37" t="n">
        <v>12.5029345946092</v>
      </c>
      <c r="I337" s="45"/>
      <c r="J337" s="46" t="s">
        <v>26</v>
      </c>
      <c r="K337" s="36" t="n">
        <v>39.36092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378703</v>
      </c>
      <c r="E338" s="35" t="n">
        <v>378703</v>
      </c>
      <c r="F338" s="36" t="n">
        <v>378703</v>
      </c>
      <c r="G338" s="37" t="s">
        <v>26</v>
      </c>
      <c r="H338" s="37" t="n">
        <v>506.617148530643</v>
      </c>
      <c r="I338" s="45"/>
      <c r="J338" s="46" t="s">
        <v>26</v>
      </c>
      <c r="K338" s="36" t="n">
        <v>191.857434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1530278</v>
      </c>
      <c r="E339" s="35" t="n">
        <v>1530278</v>
      </c>
      <c r="F339" s="70" t="n">
        <v>1530278</v>
      </c>
      <c r="G339" s="37" t="s">
        <v>26</v>
      </c>
      <c r="H339" s="37" t="n">
        <v>42</v>
      </c>
      <c r="I339" s="45"/>
      <c r="J339" s="62" t="s">
        <v>26</v>
      </c>
      <c r="K339" s="62" t="n">
        <v>64.27167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26</v>
      </c>
      <c r="H340" s="37" t="s">
        <v>19</v>
      </c>
      <c r="I340" s="45"/>
      <c r="J340" s="46" t="s">
        <v>26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1530278</v>
      </c>
      <c r="E341" s="65" t="n">
        <v>1530278</v>
      </c>
      <c r="F341" s="36" t="n">
        <v>1530278</v>
      </c>
      <c r="G341" s="37" t="s">
        <v>26</v>
      </c>
      <c r="H341" s="37" t="n">
        <v>42</v>
      </c>
      <c r="I341" s="54"/>
      <c r="J341" s="55" t="s">
        <v>26</v>
      </c>
      <c r="K341" s="53" t="n">
        <v>64.27167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19</v>
      </c>
      <c r="K342" s="62" t="s">
        <v>19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19</v>
      </c>
      <c r="E343" s="65" t="s">
        <v>19</v>
      </c>
      <c r="F343" s="36" t="s">
        <v>19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19</v>
      </c>
      <c r="E345" s="65" t="s">
        <v>19</v>
      </c>
      <c r="F345" s="36" t="s">
        <v>19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24.8539290940116</v>
      </c>
      <c r="K346" s="62" t="n">
        <v>0.017563400127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s">
        <v>19</v>
      </c>
      <c r="E347" s="65" t="s">
        <v>19</v>
      </c>
      <c r="F347" s="36" t="s">
        <v>19</v>
      </c>
      <c r="G347" s="37" t="s">
        <v>19</v>
      </c>
      <c r="H347" s="37" t="s">
        <v>19</v>
      </c>
      <c r="I347" s="37" t="s">
        <v>26</v>
      </c>
      <c r="J347" s="46" t="n">
        <v>0.5143290940116</v>
      </c>
      <c r="K347" s="36" t="n">
        <v>0.002148320127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n">
        <v>38000</v>
      </c>
      <c r="E348" s="65" t="n">
        <v>38000</v>
      </c>
      <c r="F348" s="36" t="n">
        <v>38000</v>
      </c>
      <c r="G348" s="37" t="n">
        <v>640.515789473684</v>
      </c>
      <c r="H348" s="37" t="n">
        <v>0.40566</v>
      </c>
      <c r="I348" s="37" t="s">
        <v>26</v>
      </c>
      <c r="J348" s="46" t="n">
        <v>24.3396</v>
      </c>
      <c r="K348" s="36" t="n">
        <v>0.01541508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19</v>
      </c>
      <c r="E349" s="65" t="s">
        <v>19</v>
      </c>
      <c r="F349" s="36" t="s">
        <v>19</v>
      </c>
      <c r="G349" s="37" t="s">
        <v>19</v>
      </c>
      <c r="H349" s="37" t="s">
        <v>19</v>
      </c>
      <c r="I349" s="37" t="s">
        <v>26</v>
      </c>
      <c r="J349" s="55" t="s">
        <v>19</v>
      </c>
      <c r="K349" s="53" t="s">
        <v>19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16494748531</v>
      </c>
      <c r="K356" s="30" t="n">
        <v>18.34498690325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n">
        <v>14</v>
      </c>
      <c r="E357" s="35" t="n">
        <v>14</v>
      </c>
      <c r="F357" s="36" t="n">
        <v>14</v>
      </c>
      <c r="G357" s="37" t="n">
        <v>0.48</v>
      </c>
      <c r="H357" s="37" t="n">
        <v>64</v>
      </c>
      <c r="I357" s="38" t="s">
        <v>26</v>
      </c>
      <c r="J357" s="39" t="n">
        <v>6.72E-006</v>
      </c>
      <c r="K357" s="36" t="n">
        <v>0.00089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n">
        <v>3703209</v>
      </c>
      <c r="E358" s="35" t="n">
        <v>3703209</v>
      </c>
      <c r="F358" s="36" t="n">
        <v>3703209</v>
      </c>
      <c r="G358" s="44" t="n">
        <v>0.3132</v>
      </c>
      <c r="H358" s="44" t="n">
        <v>2.7239379187078</v>
      </c>
      <c r="I358" s="45"/>
      <c r="J358" s="46" t="n">
        <v>1.1598450588</v>
      </c>
      <c r="K358" s="36" t="n">
        <v>10.08731141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92402887</v>
      </c>
      <c r="E359" s="35" t="n">
        <v>92402887</v>
      </c>
      <c r="F359" s="36" t="n">
        <v>92402887</v>
      </c>
      <c r="G359" s="37" t="n">
        <v>0.000613</v>
      </c>
      <c r="H359" s="37" t="n">
        <v>0.00675</v>
      </c>
      <c r="I359" s="45"/>
      <c r="J359" s="46" t="n">
        <v>0.056642969731</v>
      </c>
      <c r="K359" s="36" t="n">
        <v>0.6237194872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116044000</v>
      </c>
      <c r="E360" s="35" t="n">
        <v>116044000</v>
      </c>
      <c r="F360" s="36" t="n">
        <v>116044000</v>
      </c>
      <c r="G360" s="37" t="s">
        <v>26</v>
      </c>
      <c r="H360" s="37" t="n">
        <v>0.0366974940539795</v>
      </c>
      <c r="I360" s="48" t="s">
        <v>26</v>
      </c>
      <c r="J360" s="46" t="s">
        <v>26</v>
      </c>
      <c r="K360" s="36" t="n">
        <v>4.258524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n">
        <v>27214000</v>
      </c>
      <c r="E361" s="35" t="n">
        <v>27214000</v>
      </c>
      <c r="F361" s="36" t="n">
        <v>27214000</v>
      </c>
      <c r="G361" s="37" t="s">
        <v>26</v>
      </c>
      <c r="H361" s="37" t="n">
        <v>0.124</v>
      </c>
      <c r="I361" s="45"/>
      <c r="J361" s="46" t="s">
        <v>26</v>
      </c>
      <c r="K361" s="36" t="n">
        <v>3.37453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1885.43792185</v>
      </c>
      <c r="K363" s="62" t="n">
        <v>348.75091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19</v>
      </c>
      <c r="E364" s="65" t="s">
        <v>19</v>
      </c>
      <c r="F364" s="36" t="s">
        <v>19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642023</v>
      </c>
      <c r="E365" s="35" t="n">
        <v>642023</v>
      </c>
      <c r="F365" s="36" t="n">
        <v>642023</v>
      </c>
      <c r="G365" s="37" t="n">
        <v>2936.7139835333</v>
      </c>
      <c r="H365" s="37" t="n">
        <v>89.081925413887</v>
      </c>
      <c r="I365" s="45"/>
      <c r="J365" s="46" t="n">
        <v>1885.43792185</v>
      </c>
      <c r="K365" s="36" t="n">
        <v>57.192645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3143260</v>
      </c>
      <c r="E366" s="35" t="n">
        <v>3143260</v>
      </c>
      <c r="F366" s="36" t="n">
        <v>3143260</v>
      </c>
      <c r="G366" s="37" t="s">
        <v>26</v>
      </c>
      <c r="H366" s="37" t="n">
        <v>12.6626623314648</v>
      </c>
      <c r="I366" s="45"/>
      <c r="J366" s="46" t="s">
        <v>26</v>
      </c>
      <c r="K366" s="36" t="n">
        <v>39.80204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381501</v>
      </c>
      <c r="E367" s="35" t="n">
        <v>381501</v>
      </c>
      <c r="F367" s="36" t="n">
        <v>381501</v>
      </c>
      <c r="G367" s="37" t="s">
        <v>26</v>
      </c>
      <c r="H367" s="37" t="n">
        <v>493.811473626544</v>
      </c>
      <c r="I367" s="45"/>
      <c r="J367" s="46" t="s">
        <v>26</v>
      </c>
      <c r="K367" s="36" t="n">
        <v>188.389571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1508730</v>
      </c>
      <c r="E368" s="35" t="n">
        <v>1508730</v>
      </c>
      <c r="F368" s="70" t="n">
        <v>1508730</v>
      </c>
      <c r="G368" s="37" t="s">
        <v>26</v>
      </c>
      <c r="H368" s="37" t="n">
        <v>42</v>
      </c>
      <c r="I368" s="45"/>
      <c r="J368" s="62" t="s">
        <v>26</v>
      </c>
      <c r="K368" s="62" t="n">
        <v>63.3666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26</v>
      </c>
      <c r="H369" s="37" t="s">
        <v>19</v>
      </c>
      <c r="I369" s="45"/>
      <c r="J369" s="46" t="s">
        <v>26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1508730</v>
      </c>
      <c r="E370" s="65" t="n">
        <v>1508730</v>
      </c>
      <c r="F370" s="36" t="n">
        <v>1508730</v>
      </c>
      <c r="G370" s="37" t="s">
        <v>26</v>
      </c>
      <c r="H370" s="37" t="n">
        <v>42</v>
      </c>
      <c r="I370" s="54"/>
      <c r="J370" s="55" t="s">
        <v>26</v>
      </c>
      <c r="K370" s="53" t="n">
        <v>63.3666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19</v>
      </c>
      <c r="K371" s="62" t="s">
        <v>19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19</v>
      </c>
      <c r="E372" s="65" t="s">
        <v>19</v>
      </c>
      <c r="F372" s="36" t="s">
        <v>19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19</v>
      </c>
      <c r="E374" s="65" t="s">
        <v>19</v>
      </c>
      <c r="F374" s="36" t="s">
        <v>19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24.8237578780583</v>
      </c>
      <c r="K375" s="62" t="n">
        <v>0.01759740679045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s">
        <v>19</v>
      </c>
      <c r="E376" s="65" t="s">
        <v>19</v>
      </c>
      <c r="F376" s="36" t="s">
        <v>19</v>
      </c>
      <c r="G376" s="37" t="s">
        <v>19</v>
      </c>
      <c r="H376" s="37" t="s">
        <v>19</v>
      </c>
      <c r="I376" s="37" t="s">
        <v>26</v>
      </c>
      <c r="J376" s="46" t="n">
        <v>0.547757878058256</v>
      </c>
      <c r="K376" s="36" t="n">
        <v>0.00222260679045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n">
        <v>37000</v>
      </c>
      <c r="E377" s="65" t="n">
        <v>37000</v>
      </c>
      <c r="F377" s="36" t="n">
        <v>37000</v>
      </c>
      <c r="G377" s="37" t="n">
        <v>656.108108108108</v>
      </c>
      <c r="H377" s="37" t="n">
        <v>0.415535135135135</v>
      </c>
      <c r="I377" s="37" t="s">
        <v>26</v>
      </c>
      <c r="J377" s="46" t="n">
        <v>24.276</v>
      </c>
      <c r="K377" s="36" t="n">
        <v>0.0153748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19</v>
      </c>
      <c r="E378" s="65" t="s">
        <v>19</v>
      </c>
      <c r="F378" s="36" t="s">
        <v>19</v>
      </c>
      <c r="G378" s="37" t="s">
        <v>19</v>
      </c>
      <c r="H378" s="37" t="s">
        <v>19</v>
      </c>
      <c r="I378" s="37" t="s">
        <v>26</v>
      </c>
      <c r="J378" s="55" t="s">
        <v>19</v>
      </c>
      <c r="K378" s="53" t="s">
        <v>19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53559234931</v>
      </c>
      <c r="K385" s="30" t="n">
        <v>18.41847165125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n">
        <v>7</v>
      </c>
      <c r="E386" s="35" t="n">
        <v>7</v>
      </c>
      <c r="F386" s="36" t="n">
        <v>7</v>
      </c>
      <c r="G386" s="37" t="n">
        <v>0.48</v>
      </c>
      <c r="H386" s="37" t="n">
        <v>64</v>
      </c>
      <c r="I386" s="38" t="s">
        <v>26</v>
      </c>
      <c r="J386" s="39" t="n">
        <v>3.36E-006</v>
      </c>
      <c r="K386" s="36" t="n">
        <v>0.000448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n">
        <v>3821561</v>
      </c>
      <c r="E387" s="35" t="n">
        <v>3821561</v>
      </c>
      <c r="F387" s="36" t="n">
        <v>3821561</v>
      </c>
      <c r="G387" s="44" t="n">
        <v>0.3132</v>
      </c>
      <c r="H387" s="44" t="n">
        <v>2.71824319015188</v>
      </c>
      <c r="I387" s="45"/>
      <c r="J387" s="46" t="n">
        <v>1.1969129052</v>
      </c>
      <c r="K387" s="36" t="n">
        <v>10.387932164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92402887</v>
      </c>
      <c r="E388" s="35" t="n">
        <v>92402887</v>
      </c>
      <c r="F388" s="36" t="n">
        <v>92402887</v>
      </c>
      <c r="G388" s="37" t="n">
        <v>0.000613</v>
      </c>
      <c r="H388" s="37" t="n">
        <v>0.00675</v>
      </c>
      <c r="I388" s="45"/>
      <c r="J388" s="46" t="n">
        <v>0.056642969731</v>
      </c>
      <c r="K388" s="36" t="n">
        <v>0.62371948725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18137000</v>
      </c>
      <c r="E389" s="35" t="n">
        <v>118137000</v>
      </c>
      <c r="F389" s="36" t="n">
        <v>118137000</v>
      </c>
      <c r="G389" s="37" t="s">
        <v>26</v>
      </c>
      <c r="H389" s="37" t="n">
        <v>0.0355412783463267</v>
      </c>
      <c r="I389" s="48" t="s">
        <v>26</v>
      </c>
      <c r="J389" s="46" t="s">
        <v>26</v>
      </c>
      <c r="K389" s="36" t="n">
        <v>4.19874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n">
        <v>25868000</v>
      </c>
      <c r="E390" s="35" t="n">
        <v>25868000</v>
      </c>
      <c r="F390" s="36" t="n">
        <v>25868000</v>
      </c>
      <c r="G390" s="37" t="s">
        <v>26</v>
      </c>
      <c r="H390" s="37" t="n">
        <v>0.124</v>
      </c>
      <c r="I390" s="45"/>
      <c r="J390" s="46" t="s">
        <v>26</v>
      </c>
      <c r="K390" s="36" t="n">
        <v>3.20763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1962.700800605</v>
      </c>
      <c r="K392" s="62" t="n">
        <v>346.4314284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668318</v>
      </c>
      <c r="E394" s="35" t="n">
        <v>668318</v>
      </c>
      <c r="F394" s="36" t="n">
        <v>668318</v>
      </c>
      <c r="G394" s="37" t="n">
        <v>2936.7768047621</v>
      </c>
      <c r="H394" s="37" t="n">
        <v>89.0819271664088</v>
      </c>
      <c r="I394" s="45"/>
      <c r="J394" s="46" t="n">
        <v>1962.700800605</v>
      </c>
      <c r="K394" s="36" t="n">
        <v>59.5350554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3181391</v>
      </c>
      <c r="E395" s="35" t="n">
        <v>3181391</v>
      </c>
      <c r="F395" s="36" t="n">
        <v>3181391</v>
      </c>
      <c r="G395" s="37" t="s">
        <v>26</v>
      </c>
      <c r="H395" s="37" t="n">
        <v>12.7067936635264</v>
      </c>
      <c r="I395" s="45"/>
      <c r="J395" s="46" t="s">
        <v>26</v>
      </c>
      <c r="K395" s="36" t="n">
        <v>40.42527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89135</v>
      </c>
      <c r="E396" s="35" t="n">
        <v>389135</v>
      </c>
      <c r="F396" s="36" t="n">
        <v>389135</v>
      </c>
      <c r="G396" s="37" t="s">
        <v>26</v>
      </c>
      <c r="H396" s="37" t="n">
        <v>479.827874645046</v>
      </c>
      <c r="I396" s="45"/>
      <c r="J396" s="46" t="s">
        <v>26</v>
      </c>
      <c r="K396" s="36" t="n">
        <v>186.71782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1422697</v>
      </c>
      <c r="E397" s="35" t="n">
        <v>1422697</v>
      </c>
      <c r="F397" s="70" t="n">
        <v>1422697</v>
      </c>
      <c r="G397" s="37" t="s">
        <v>26</v>
      </c>
      <c r="H397" s="37" t="n">
        <v>42</v>
      </c>
      <c r="I397" s="45"/>
      <c r="J397" s="62" t="s">
        <v>26</v>
      </c>
      <c r="K397" s="62" t="n">
        <v>59.753274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26</v>
      </c>
      <c r="H398" s="37" t="s">
        <v>19</v>
      </c>
      <c r="I398" s="45"/>
      <c r="J398" s="46" t="s">
        <v>26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1422697</v>
      </c>
      <c r="E399" s="65" t="n">
        <v>1422697</v>
      </c>
      <c r="F399" s="36" t="n">
        <v>1422697</v>
      </c>
      <c r="G399" s="37" t="s">
        <v>26</v>
      </c>
      <c r="H399" s="37" t="n">
        <v>42</v>
      </c>
      <c r="I399" s="54"/>
      <c r="J399" s="55" t="s">
        <v>26</v>
      </c>
      <c r="K399" s="53" t="n">
        <v>59.753274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19</v>
      </c>
      <c r="K400" s="62" t="s">
        <v>19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19</v>
      </c>
      <c r="E401" s="65" t="s">
        <v>19</v>
      </c>
      <c r="F401" s="36" t="s">
        <v>19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19</v>
      </c>
      <c r="E403" s="65" t="s">
        <v>19</v>
      </c>
      <c r="F403" s="36" t="s">
        <v>19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25.8306631042245</v>
      </c>
      <c r="K404" s="62" t="n">
        <v>0.01820848964879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s">
        <v>19</v>
      </c>
      <c r="E405" s="65" t="s">
        <v>19</v>
      </c>
      <c r="F405" s="36" t="s">
        <v>19</v>
      </c>
      <c r="G405" s="37" t="s">
        <v>19</v>
      </c>
      <c r="H405" s="37" t="s">
        <v>19</v>
      </c>
      <c r="I405" s="37" t="s">
        <v>26</v>
      </c>
      <c r="J405" s="46" t="n">
        <v>0.559863104224516</v>
      </c>
      <c r="K405" s="36" t="n">
        <v>0.00220364964879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n">
        <v>27945.583</v>
      </c>
      <c r="E406" s="65" t="n">
        <v>27945.583</v>
      </c>
      <c r="F406" s="36" t="n">
        <v>27945.583</v>
      </c>
      <c r="G406" s="37" t="n">
        <v>904.286019010589</v>
      </c>
      <c r="H406" s="37" t="n">
        <v>0.572714478706707</v>
      </c>
      <c r="I406" s="37" t="s">
        <v>26</v>
      </c>
      <c r="J406" s="46" t="n">
        <v>25.2708</v>
      </c>
      <c r="K406" s="36" t="n">
        <v>0.01600484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19</v>
      </c>
      <c r="E407" s="65" t="s">
        <v>19</v>
      </c>
      <c r="F407" s="36" t="s">
        <v>19</v>
      </c>
      <c r="G407" s="37" t="s">
        <v>19</v>
      </c>
      <c r="H407" s="37" t="s">
        <v>19</v>
      </c>
      <c r="I407" s="37" t="s">
        <v>26</v>
      </c>
      <c r="J407" s="55" t="s">
        <v>19</v>
      </c>
      <c r="K407" s="53" t="s">
        <v>19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157934158131</v>
      </c>
      <c r="K414" s="30" t="n">
        <v>17.38230107525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n">
        <v>12</v>
      </c>
      <c r="E415" s="35" t="n">
        <v>12</v>
      </c>
      <c r="F415" s="36" t="n">
        <v>12</v>
      </c>
      <c r="G415" s="37" t="n">
        <v>0.48</v>
      </c>
      <c r="H415" s="37" t="n">
        <v>64</v>
      </c>
      <c r="I415" s="38" t="s">
        <v>26</v>
      </c>
      <c r="J415" s="39" t="n">
        <v>5.76E-006</v>
      </c>
      <c r="K415" s="36" t="n">
        <v>0.000768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n">
        <v>3516237</v>
      </c>
      <c r="E416" s="35" t="n">
        <v>3516237</v>
      </c>
      <c r="F416" s="36" t="n">
        <v>3516237</v>
      </c>
      <c r="G416" s="44" t="n">
        <v>0.3132</v>
      </c>
      <c r="H416" s="44" t="n">
        <v>2.724</v>
      </c>
      <c r="I416" s="45"/>
      <c r="J416" s="46" t="n">
        <v>1.1012854284</v>
      </c>
      <c r="K416" s="36" t="n">
        <v>9.578229588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92402887</v>
      </c>
      <c r="E417" s="35" t="n">
        <v>92402887</v>
      </c>
      <c r="F417" s="36" t="n">
        <v>92402887</v>
      </c>
      <c r="G417" s="37" t="n">
        <v>0.000613</v>
      </c>
      <c r="H417" s="37" t="n">
        <v>0.00675</v>
      </c>
      <c r="I417" s="45"/>
      <c r="J417" s="46" t="n">
        <v>0.056642969731</v>
      </c>
      <c r="K417" s="36" t="n">
        <v>0.62371948725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122456000</v>
      </c>
      <c r="E418" s="35" t="n">
        <v>122456000</v>
      </c>
      <c r="F418" s="36" t="n">
        <v>122456000</v>
      </c>
      <c r="G418" s="37" t="s">
        <v>26</v>
      </c>
      <c r="H418" s="37" t="n">
        <v>0.0340950545502058</v>
      </c>
      <c r="I418" s="48" t="s">
        <v>26</v>
      </c>
      <c r="J418" s="46" t="s">
        <v>26</v>
      </c>
      <c r="K418" s="36" t="n">
        <v>4.175144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n">
        <v>25037000</v>
      </c>
      <c r="E419" s="35" t="n">
        <v>25037000</v>
      </c>
      <c r="F419" s="36" t="n">
        <v>25037000</v>
      </c>
      <c r="G419" s="37" t="s">
        <v>26</v>
      </c>
      <c r="H419" s="37" t="n">
        <v>0.12</v>
      </c>
      <c r="I419" s="45"/>
      <c r="J419" s="46" t="s">
        <v>26</v>
      </c>
      <c r="K419" s="36" t="n">
        <v>3.00444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1816.19337533218</v>
      </c>
      <c r="K421" s="62" t="n">
        <v>340.39553943115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618440.496</v>
      </c>
      <c r="E423" s="35" t="n">
        <v>618440.496</v>
      </c>
      <c r="F423" s="36" t="n">
        <v>618440.496</v>
      </c>
      <c r="G423" s="37" t="n">
        <v>2936.73099850204</v>
      </c>
      <c r="H423" s="37" t="n">
        <v>89.0819258885531</v>
      </c>
      <c r="I423" s="45"/>
      <c r="J423" s="46" t="n">
        <v>1816.19337533218</v>
      </c>
      <c r="K423" s="36" t="n">
        <v>55.091870431152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3197558</v>
      </c>
      <c r="E424" s="35" t="n">
        <v>3197558</v>
      </c>
      <c r="F424" s="36" t="n">
        <v>3197558</v>
      </c>
      <c r="G424" s="37" t="s">
        <v>26</v>
      </c>
      <c r="H424" s="37" t="n">
        <v>12.7563553186525</v>
      </c>
      <c r="I424" s="45"/>
      <c r="J424" s="46" t="s">
        <v>26</v>
      </c>
      <c r="K424" s="36" t="n">
        <v>40.789186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93486</v>
      </c>
      <c r="E425" s="35" t="n">
        <v>393486</v>
      </c>
      <c r="F425" s="36" t="n">
        <v>393486</v>
      </c>
      <c r="G425" s="37" t="s">
        <v>26</v>
      </c>
      <c r="H425" s="37" t="n">
        <v>472.477788282175</v>
      </c>
      <c r="I425" s="45"/>
      <c r="J425" s="46" t="s">
        <v>26</v>
      </c>
      <c r="K425" s="36" t="n">
        <v>185.913395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1395264</v>
      </c>
      <c r="E426" s="35" t="n">
        <v>1395264</v>
      </c>
      <c r="F426" s="70" t="n">
        <v>1395264</v>
      </c>
      <c r="G426" s="37" t="s">
        <v>26</v>
      </c>
      <c r="H426" s="37" t="n">
        <v>42</v>
      </c>
      <c r="I426" s="45"/>
      <c r="J426" s="62" t="s">
        <v>26</v>
      </c>
      <c r="K426" s="62" t="n">
        <v>58.601088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26</v>
      </c>
      <c r="H427" s="37" t="s">
        <v>19</v>
      </c>
      <c r="I427" s="45"/>
      <c r="J427" s="46" t="s">
        <v>26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1395264</v>
      </c>
      <c r="E428" s="65" t="n">
        <v>1395264</v>
      </c>
      <c r="F428" s="36" t="n">
        <v>1395264</v>
      </c>
      <c r="G428" s="37" t="s">
        <v>26</v>
      </c>
      <c r="H428" s="37" t="n">
        <v>42</v>
      </c>
      <c r="I428" s="54"/>
      <c r="J428" s="55" t="s">
        <v>26</v>
      </c>
      <c r="K428" s="53" t="n">
        <v>58.601088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19</v>
      </c>
      <c r="K429" s="62" t="s">
        <v>19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19</v>
      </c>
      <c r="E430" s="65" t="s">
        <v>19</v>
      </c>
      <c r="F430" s="36" t="s">
        <v>19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19</v>
      </c>
      <c r="E432" s="65" t="s">
        <v>19</v>
      </c>
      <c r="F432" s="36" t="s">
        <v>19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23.8946037646869</v>
      </c>
      <c r="K433" s="62" t="n">
        <v>0.01675493396505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s">
        <v>19</v>
      </c>
      <c r="E434" s="65" t="s">
        <v>19</v>
      </c>
      <c r="F434" s="36" t="s">
        <v>19</v>
      </c>
      <c r="G434" s="37" t="s">
        <v>19</v>
      </c>
      <c r="H434" s="37" t="s">
        <v>19</v>
      </c>
      <c r="I434" s="37" t="s">
        <v>26</v>
      </c>
      <c r="J434" s="46" t="n">
        <v>0.510163540686936</v>
      </c>
      <c r="K434" s="36" t="n">
        <v>0.00194478848985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n">
        <v>20289.364</v>
      </c>
      <c r="E435" s="65" t="n">
        <v>20289.364</v>
      </c>
      <c r="F435" s="36" t="n">
        <v>20289.364</v>
      </c>
      <c r="G435" s="37" t="n">
        <v>1152.54673453539</v>
      </c>
      <c r="H435" s="37" t="n">
        <v>0.72994626520575</v>
      </c>
      <c r="I435" s="37" t="s">
        <v>26</v>
      </c>
      <c r="J435" s="46" t="n">
        <v>23.384440224</v>
      </c>
      <c r="K435" s="36" t="n">
        <v>0.0148101454752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19</v>
      </c>
      <c r="E436" s="65" t="s">
        <v>19</v>
      </c>
      <c r="F436" s="36" t="s">
        <v>19</v>
      </c>
      <c r="G436" s="37" t="s">
        <v>19</v>
      </c>
      <c r="H436" s="37" t="s">
        <v>19</v>
      </c>
      <c r="I436" s="37" t="s">
        <v>26</v>
      </c>
      <c r="J436" s="55" t="s">
        <v>19</v>
      </c>
      <c r="K436" s="53" t="s">
        <v>19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180976727931</v>
      </c>
      <c r="K443" s="30" t="n">
        <v>16.99722488925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n">
        <v>23</v>
      </c>
      <c r="E444" s="35" t="n">
        <v>23</v>
      </c>
      <c r="F444" s="36" t="n">
        <v>23</v>
      </c>
      <c r="G444" s="37" t="n">
        <v>0.48</v>
      </c>
      <c r="H444" s="37" t="n">
        <v>64</v>
      </c>
      <c r="I444" s="38" t="s">
        <v>26</v>
      </c>
      <c r="J444" s="39" t="n">
        <v>1.104E-005</v>
      </c>
      <c r="K444" s="36" t="n">
        <v>0.001472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n">
        <v>3572873</v>
      </c>
      <c r="E445" s="35" t="n">
        <v>3572873</v>
      </c>
      <c r="F445" s="36" t="n">
        <v>3572873</v>
      </c>
      <c r="G445" s="44" t="n">
        <v>0.3132</v>
      </c>
      <c r="H445" s="44" t="n">
        <v>2.724</v>
      </c>
      <c r="I445" s="45"/>
      <c r="J445" s="46" t="n">
        <v>1.1190238236</v>
      </c>
      <c r="K445" s="36" t="n">
        <v>9.73250605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101047087</v>
      </c>
      <c r="E446" s="35" t="n">
        <v>101047087</v>
      </c>
      <c r="F446" s="36" t="n">
        <v>101047087</v>
      </c>
      <c r="G446" s="37" t="n">
        <v>0.000613</v>
      </c>
      <c r="H446" s="37" t="n">
        <v>0.00675</v>
      </c>
      <c r="I446" s="45"/>
      <c r="J446" s="46" t="n">
        <v>0.061941864331</v>
      </c>
      <c r="K446" s="36" t="n">
        <v>0.68206783725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26158000</v>
      </c>
      <c r="E447" s="35" t="n">
        <v>126158000</v>
      </c>
      <c r="F447" s="36" t="n">
        <v>126158000</v>
      </c>
      <c r="G447" s="37" t="s">
        <v>26</v>
      </c>
      <c r="H447" s="37" t="n">
        <v>0.0326647854277969</v>
      </c>
      <c r="I447" s="48" t="s">
        <v>26</v>
      </c>
      <c r="J447" s="46" t="s">
        <v>26</v>
      </c>
      <c r="K447" s="36" t="n">
        <v>4.120924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n">
        <v>23431000</v>
      </c>
      <c r="E448" s="35" t="n">
        <v>23431000</v>
      </c>
      <c r="F448" s="36" t="n">
        <v>23431000</v>
      </c>
      <c r="G448" s="37" t="s">
        <v>26</v>
      </c>
      <c r="H448" s="37" t="n">
        <v>0.105</v>
      </c>
      <c r="I448" s="45"/>
      <c r="J448" s="46" t="s">
        <v>26</v>
      </c>
      <c r="K448" s="36" t="n">
        <v>2.460255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1753.59572631363</v>
      </c>
      <c r="K450" s="62" t="n">
        <v>342.32025200258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597125</v>
      </c>
      <c r="E452" s="35" t="n">
        <v>597125</v>
      </c>
      <c r="F452" s="36" t="n">
        <v>597125</v>
      </c>
      <c r="G452" s="37" t="n">
        <v>2936.73138172682</v>
      </c>
      <c r="H452" s="37" t="n">
        <v>89.0819258992439</v>
      </c>
      <c r="I452" s="45"/>
      <c r="J452" s="46" t="n">
        <v>1753.59572631363</v>
      </c>
      <c r="K452" s="36" t="n">
        <v>53.19304500258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3228829</v>
      </c>
      <c r="E453" s="35" t="n">
        <v>3228829</v>
      </c>
      <c r="F453" s="36" t="n">
        <v>3228829</v>
      </c>
      <c r="G453" s="37" t="s">
        <v>26</v>
      </c>
      <c r="H453" s="37" t="n">
        <v>12.7912543525842</v>
      </c>
      <c r="I453" s="45"/>
      <c r="J453" s="46" t="s">
        <v>26</v>
      </c>
      <c r="K453" s="36" t="n">
        <v>41.30077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411954</v>
      </c>
      <c r="E454" s="35" t="n">
        <v>411954</v>
      </c>
      <c r="F454" s="36" t="n">
        <v>411954</v>
      </c>
      <c r="G454" s="37" t="s">
        <v>26</v>
      </c>
      <c r="H454" s="37" t="n">
        <v>463.411987746205</v>
      </c>
      <c r="I454" s="45"/>
      <c r="J454" s="46" t="s">
        <v>26</v>
      </c>
      <c r="K454" s="36" t="n">
        <v>190.904422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1355286</v>
      </c>
      <c r="E455" s="35" t="n">
        <v>1355286</v>
      </c>
      <c r="F455" s="70" t="n">
        <v>1355286</v>
      </c>
      <c r="G455" s="37" t="s">
        <v>26</v>
      </c>
      <c r="H455" s="37" t="n">
        <v>42</v>
      </c>
      <c r="I455" s="45"/>
      <c r="J455" s="62" t="s">
        <v>26</v>
      </c>
      <c r="K455" s="62" t="n">
        <v>56.922012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26</v>
      </c>
      <c r="H456" s="37" t="s">
        <v>19</v>
      </c>
      <c r="I456" s="45"/>
      <c r="J456" s="46" t="s">
        <v>26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1355286</v>
      </c>
      <c r="E457" s="65" t="n">
        <v>1355286</v>
      </c>
      <c r="F457" s="36" t="n">
        <v>1355286</v>
      </c>
      <c r="G457" s="37" t="s">
        <v>26</v>
      </c>
      <c r="H457" s="37" t="n">
        <v>42</v>
      </c>
      <c r="I457" s="54"/>
      <c r="J457" s="55" t="s">
        <v>26</v>
      </c>
      <c r="K457" s="53" t="n">
        <v>56.922012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19</v>
      </c>
      <c r="K458" s="62" t="s">
        <v>19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19</v>
      </c>
      <c r="E459" s="65" t="s">
        <v>19</v>
      </c>
      <c r="F459" s="36" t="s">
        <v>19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19</v>
      </c>
      <c r="E461" s="65" t="s">
        <v>19</v>
      </c>
      <c r="F461" s="36" t="s">
        <v>19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23.0917941884131</v>
      </c>
      <c r="K462" s="62" t="n">
        <v>0.01619167223202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s">
        <v>19</v>
      </c>
      <c r="E463" s="65" t="s">
        <v>19</v>
      </c>
      <c r="F463" s="36" t="s">
        <v>19</v>
      </c>
      <c r="G463" s="37" t="s">
        <v>19</v>
      </c>
      <c r="H463" s="37" t="s">
        <v>19</v>
      </c>
      <c r="I463" s="37" t="s">
        <v>26</v>
      </c>
      <c r="J463" s="46" t="n">
        <v>0.5133314564131</v>
      </c>
      <c r="K463" s="36" t="n">
        <v>0.00189197916842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n">
        <v>18734.166</v>
      </c>
      <c r="E464" s="65" t="n">
        <v>18734.166</v>
      </c>
      <c r="F464" s="36" t="n">
        <v>18734.166</v>
      </c>
      <c r="G464" s="37" t="n">
        <v>1205.20244840363</v>
      </c>
      <c r="H464" s="37" t="n">
        <v>0.763294883988964</v>
      </c>
      <c r="I464" s="37" t="s">
        <v>26</v>
      </c>
      <c r="J464" s="46" t="n">
        <v>22.578462732</v>
      </c>
      <c r="K464" s="36" t="n">
        <v>0.014299693063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19</v>
      </c>
      <c r="E465" s="65" t="s">
        <v>19</v>
      </c>
      <c r="F465" s="36" t="s">
        <v>19</v>
      </c>
      <c r="G465" s="37" t="s">
        <v>19</v>
      </c>
      <c r="H465" s="37" t="s">
        <v>19</v>
      </c>
      <c r="I465" s="37" t="s">
        <v>26</v>
      </c>
      <c r="J465" s="55" t="s">
        <v>19</v>
      </c>
      <c r="K465" s="53" t="s">
        <v>19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1651794108</v>
      </c>
      <c r="K472" s="30" t="n">
        <v>16.804550756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n">
        <v>12</v>
      </c>
      <c r="E473" s="35" t="n">
        <v>12</v>
      </c>
      <c r="F473" s="36" t="n">
        <v>12</v>
      </c>
      <c r="G473" s="37" t="n">
        <v>0.48</v>
      </c>
      <c r="H473" s="37" t="n">
        <v>64</v>
      </c>
      <c r="I473" s="38" t="s">
        <v>26</v>
      </c>
      <c r="J473" s="39" t="n">
        <v>5.76E-006</v>
      </c>
      <c r="K473" s="36" t="n">
        <v>0.000768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n">
        <v>3514519</v>
      </c>
      <c r="E474" s="35" t="n">
        <v>3514519</v>
      </c>
      <c r="F474" s="36" t="n">
        <v>3514519</v>
      </c>
      <c r="G474" s="44" t="n">
        <v>0.3132</v>
      </c>
      <c r="H474" s="44" t="n">
        <v>2.724</v>
      </c>
      <c r="I474" s="45"/>
      <c r="J474" s="46" t="n">
        <v>1.1007473508</v>
      </c>
      <c r="K474" s="36" t="n">
        <v>9.57354975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105100000</v>
      </c>
      <c r="E475" s="35" t="n">
        <v>105100000</v>
      </c>
      <c r="F475" s="36" t="n">
        <v>105100000</v>
      </c>
      <c r="G475" s="37" t="n">
        <v>0.000613</v>
      </c>
      <c r="H475" s="37" t="n">
        <v>0.00675</v>
      </c>
      <c r="I475" s="45"/>
      <c r="J475" s="46" t="n">
        <v>0.0644263</v>
      </c>
      <c r="K475" s="36" t="n">
        <v>0.70942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124606000</v>
      </c>
      <c r="E476" s="35" t="n">
        <v>124606000</v>
      </c>
      <c r="F476" s="36" t="n">
        <v>124606000</v>
      </c>
      <c r="G476" s="37" t="s">
        <v>26</v>
      </c>
      <c r="H476" s="37" t="n">
        <v>0.0332840152159607</v>
      </c>
      <c r="I476" s="48" t="s">
        <v>26</v>
      </c>
      <c r="J476" s="46" t="s">
        <v>26</v>
      </c>
      <c r="K476" s="36" t="n">
        <v>4.147388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n">
        <v>22604000</v>
      </c>
      <c r="E477" s="35" t="n">
        <v>22604000</v>
      </c>
      <c r="F477" s="36" t="n">
        <v>22604000</v>
      </c>
      <c r="G477" s="37" t="s">
        <v>26</v>
      </c>
      <c r="H477" s="37" t="n">
        <v>0.105</v>
      </c>
      <c r="I477" s="45"/>
      <c r="J477" s="46" t="s">
        <v>26</v>
      </c>
      <c r="K477" s="36" t="n">
        <v>2.3734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1732.32983098504</v>
      </c>
      <c r="K479" s="62" t="n">
        <v>339.1029747486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19</v>
      </c>
      <c r="E480" s="65" t="s">
        <v>19</v>
      </c>
      <c r="F480" s="36" t="s">
        <v>1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589884</v>
      </c>
      <c r="E481" s="35" t="n">
        <v>589884</v>
      </c>
      <c r="F481" s="36" t="n">
        <v>589884</v>
      </c>
      <c r="G481" s="37" t="n">
        <v>2936.72964682046</v>
      </c>
      <c r="H481" s="37" t="n">
        <v>89.0819258508453</v>
      </c>
      <c r="I481" s="45"/>
      <c r="J481" s="46" t="n">
        <v>1732.32983098504</v>
      </c>
      <c r="K481" s="36" t="n">
        <v>52.548002748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3261156</v>
      </c>
      <c r="E482" s="35" t="n">
        <v>3261156</v>
      </c>
      <c r="F482" s="36" t="n">
        <v>3261156</v>
      </c>
      <c r="G482" s="37" t="s">
        <v>26</v>
      </c>
      <c r="H482" s="37" t="n">
        <v>12.7231662637421</v>
      </c>
      <c r="I482" s="45"/>
      <c r="J482" s="46" t="s">
        <v>26</v>
      </c>
      <c r="K482" s="36" t="n">
        <v>41.49223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419782</v>
      </c>
      <c r="E483" s="35" t="n">
        <v>419782</v>
      </c>
      <c r="F483" s="36" t="n">
        <v>419782</v>
      </c>
      <c r="G483" s="37" t="s">
        <v>26</v>
      </c>
      <c r="H483" s="37" t="n">
        <v>451.157891477005</v>
      </c>
      <c r="I483" s="45"/>
      <c r="J483" s="46" t="s">
        <v>26</v>
      </c>
      <c r="K483" s="36" t="n">
        <v>189.38796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1325590</v>
      </c>
      <c r="E484" s="35" t="n">
        <v>1325590</v>
      </c>
      <c r="F484" s="70" t="n">
        <v>1325590</v>
      </c>
      <c r="G484" s="37" t="s">
        <v>26</v>
      </c>
      <c r="H484" s="37" t="n">
        <v>42</v>
      </c>
      <c r="I484" s="45"/>
      <c r="J484" s="62" t="s">
        <v>26</v>
      </c>
      <c r="K484" s="62" t="n">
        <v>55.67478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26</v>
      </c>
      <c r="H485" s="37" t="s">
        <v>19</v>
      </c>
      <c r="I485" s="45"/>
      <c r="J485" s="46" t="s">
        <v>26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1325590</v>
      </c>
      <c r="E486" s="65" t="n">
        <v>1325590</v>
      </c>
      <c r="F486" s="36" t="n">
        <v>1325590</v>
      </c>
      <c r="G486" s="37" t="s">
        <v>26</v>
      </c>
      <c r="H486" s="37" t="n">
        <v>42</v>
      </c>
      <c r="I486" s="54"/>
      <c r="J486" s="55" t="s">
        <v>26</v>
      </c>
      <c r="K486" s="53" t="n">
        <v>55.67478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19</v>
      </c>
      <c r="K487" s="62" t="s">
        <v>19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19</v>
      </c>
      <c r="E488" s="65" t="s">
        <v>19</v>
      </c>
      <c r="F488" s="36" t="s">
        <v>19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19</v>
      </c>
      <c r="E490" s="65" t="s">
        <v>19</v>
      </c>
      <c r="F490" s="36" t="s">
        <v>19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22.804633846312</v>
      </c>
      <c r="K491" s="62" t="n">
        <v>0.015904598857848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s">
        <v>19</v>
      </c>
      <c r="E492" s="65" t="s">
        <v>19</v>
      </c>
      <c r="F492" s="36" t="s">
        <v>19</v>
      </c>
      <c r="G492" s="37" t="s">
        <v>19</v>
      </c>
      <c r="H492" s="37" t="s">
        <v>19</v>
      </c>
      <c r="I492" s="37" t="s">
        <v>26</v>
      </c>
      <c r="J492" s="46" t="n">
        <v>0.499980646311968</v>
      </c>
      <c r="K492" s="36" t="n">
        <v>0.001778318497848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n">
        <v>18519</v>
      </c>
      <c r="E493" s="65" t="n">
        <v>18519</v>
      </c>
      <c r="F493" s="36" t="n">
        <v>18519</v>
      </c>
      <c r="G493" s="37" t="n">
        <v>1204.4199578811</v>
      </c>
      <c r="H493" s="37" t="n">
        <v>0.762799306658027</v>
      </c>
      <c r="I493" s="37" t="s">
        <v>26</v>
      </c>
      <c r="J493" s="46" t="n">
        <v>22.3046532</v>
      </c>
      <c r="K493" s="36" t="n">
        <v>0.0141262803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19</v>
      </c>
      <c r="E494" s="65" t="s">
        <v>19</v>
      </c>
      <c r="F494" s="36" t="s">
        <v>19</v>
      </c>
      <c r="G494" s="37" t="s">
        <v>19</v>
      </c>
      <c r="H494" s="37" t="s">
        <v>19</v>
      </c>
      <c r="I494" s="37" t="s">
        <v>26</v>
      </c>
      <c r="J494" s="55" t="s">
        <v>19</v>
      </c>
      <c r="K494" s="53" t="s">
        <v>19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1308428772</v>
      </c>
      <c r="K501" s="30" t="n">
        <v>16.326552604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n">
        <v>11</v>
      </c>
      <c r="E502" s="35" t="n">
        <v>11</v>
      </c>
      <c r="F502" s="36" t="n">
        <v>11</v>
      </c>
      <c r="G502" s="37" t="n">
        <v>0.48</v>
      </c>
      <c r="H502" s="37" t="n">
        <v>64</v>
      </c>
      <c r="I502" s="38" t="s">
        <v>26</v>
      </c>
      <c r="J502" s="39" t="n">
        <v>5.28E-006</v>
      </c>
      <c r="K502" s="36" t="n">
        <v>0.000704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n">
        <v>3414871</v>
      </c>
      <c r="E503" s="35" t="n">
        <v>3414871</v>
      </c>
      <c r="F503" s="36" t="n">
        <v>3414871</v>
      </c>
      <c r="G503" s="44" t="n">
        <v>0.3132</v>
      </c>
      <c r="H503" s="44" t="n">
        <v>2.724</v>
      </c>
      <c r="I503" s="45"/>
      <c r="J503" s="46" t="n">
        <v>1.0695375972</v>
      </c>
      <c r="K503" s="36" t="n">
        <v>9.302108604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100000000</v>
      </c>
      <c r="E504" s="35" t="n">
        <v>100000000</v>
      </c>
      <c r="F504" s="36" t="n">
        <v>100000000</v>
      </c>
      <c r="G504" s="37" t="n">
        <v>0.000613</v>
      </c>
      <c r="H504" s="37" t="n">
        <v>0.00675</v>
      </c>
      <c r="I504" s="45"/>
      <c r="J504" s="46" t="n">
        <v>0.0613</v>
      </c>
      <c r="K504" s="36" t="n">
        <v>0.67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22700000</v>
      </c>
      <c r="E505" s="35" t="n">
        <v>122700000</v>
      </c>
      <c r="F505" s="36" t="n">
        <v>122700000</v>
      </c>
      <c r="G505" s="37" t="s">
        <v>26</v>
      </c>
      <c r="H505" s="37" t="n">
        <v>0.033521434392828</v>
      </c>
      <c r="I505" s="48" t="s">
        <v>26</v>
      </c>
      <c r="J505" s="46" t="s">
        <v>26</v>
      </c>
      <c r="K505" s="36" t="n">
        <v>4.11308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n">
        <v>21292000</v>
      </c>
      <c r="E506" s="35" t="n">
        <v>21292000</v>
      </c>
      <c r="F506" s="36" t="n">
        <v>21292000</v>
      </c>
      <c r="G506" s="37" t="s">
        <v>26</v>
      </c>
      <c r="H506" s="37" t="n">
        <v>0.105</v>
      </c>
      <c r="I506" s="45"/>
      <c r="J506" s="46" t="s">
        <v>26</v>
      </c>
      <c r="K506" s="36" t="n">
        <v>2.2356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1586.83029856759</v>
      </c>
      <c r="K508" s="62" t="n">
        <v>331.91359075290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540339</v>
      </c>
      <c r="E510" s="35" t="n">
        <v>540339</v>
      </c>
      <c r="F510" s="36" t="n">
        <v>540339</v>
      </c>
      <c r="G510" s="37" t="n">
        <v>2936.73101250806</v>
      </c>
      <c r="H510" s="37" t="n">
        <v>89.0819258889438</v>
      </c>
      <c r="I510" s="45"/>
      <c r="J510" s="46" t="n">
        <v>1586.83029856759</v>
      </c>
      <c r="K510" s="36" t="n">
        <v>48.13443875290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3121580</v>
      </c>
      <c r="E511" s="35" t="n">
        <v>3121580</v>
      </c>
      <c r="F511" s="36" t="n">
        <v>3121580</v>
      </c>
      <c r="G511" s="37" t="s">
        <v>26</v>
      </c>
      <c r="H511" s="37" t="n">
        <v>12.9387037974359</v>
      </c>
      <c r="I511" s="45"/>
      <c r="J511" s="46" t="s">
        <v>26</v>
      </c>
      <c r="K511" s="36" t="n">
        <v>40.38919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428868</v>
      </c>
      <c r="E512" s="35" t="n">
        <v>428868</v>
      </c>
      <c r="F512" s="36" t="n">
        <v>428868</v>
      </c>
      <c r="G512" s="37" t="s">
        <v>26</v>
      </c>
      <c r="H512" s="37" t="n">
        <v>443.341450049899</v>
      </c>
      <c r="I512" s="45"/>
      <c r="J512" s="46" t="s">
        <v>26</v>
      </c>
      <c r="K512" s="36" t="n">
        <v>190.134961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1267976</v>
      </c>
      <c r="E513" s="35" t="n">
        <v>1267976</v>
      </c>
      <c r="F513" s="70" t="n">
        <v>1267976</v>
      </c>
      <c r="G513" s="37" t="s">
        <v>26</v>
      </c>
      <c r="H513" s="37" t="n">
        <v>42</v>
      </c>
      <c r="I513" s="45"/>
      <c r="J513" s="62" t="s">
        <v>26</v>
      </c>
      <c r="K513" s="62" t="n">
        <v>53.254992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26</v>
      </c>
      <c r="H514" s="37" t="s">
        <v>19</v>
      </c>
      <c r="I514" s="45"/>
      <c r="J514" s="46" t="s">
        <v>26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1267976</v>
      </c>
      <c r="E515" s="65" t="n">
        <v>1267976</v>
      </c>
      <c r="F515" s="36" t="n">
        <v>1267976</v>
      </c>
      <c r="G515" s="37" t="s">
        <v>26</v>
      </c>
      <c r="H515" s="37" t="n">
        <v>42</v>
      </c>
      <c r="I515" s="54"/>
      <c r="J515" s="55" t="s">
        <v>26</v>
      </c>
      <c r="K515" s="53" t="n">
        <v>53.254992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19</v>
      </c>
      <c r="K516" s="62" t="s">
        <v>19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19</v>
      </c>
      <c r="E517" s="65" t="s">
        <v>19</v>
      </c>
      <c r="F517" s="36" t="s">
        <v>19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19</v>
      </c>
      <c r="E519" s="65" t="s">
        <v>19</v>
      </c>
      <c r="F519" s="36" t="s">
        <v>19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20.9122491558365</v>
      </c>
      <c r="K520" s="62" t="n">
        <v>0.014587288720324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s">
        <v>19</v>
      </c>
      <c r="E521" s="65" t="s">
        <v>19</v>
      </c>
      <c r="F521" s="36" t="s">
        <v>19</v>
      </c>
      <c r="G521" s="37" t="s">
        <v>19</v>
      </c>
      <c r="H521" s="37" t="s">
        <v>19</v>
      </c>
      <c r="I521" s="37" t="s">
        <v>26</v>
      </c>
      <c r="J521" s="46" t="n">
        <v>0.480978583836524</v>
      </c>
      <c r="K521" s="36" t="n">
        <v>0.001647484024724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n">
        <v>12469</v>
      </c>
      <c r="E522" s="65" t="n">
        <v>12469</v>
      </c>
      <c r="F522" s="36" t="n">
        <v>12469</v>
      </c>
      <c r="G522" s="37" t="n">
        <v>1638.56528767343</v>
      </c>
      <c r="H522" s="37" t="n">
        <v>1.03775801552651</v>
      </c>
      <c r="I522" s="37" t="s">
        <v>26</v>
      </c>
      <c r="J522" s="46" t="n">
        <v>20.431270572</v>
      </c>
      <c r="K522" s="36" t="n">
        <v>0.012939804695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19</v>
      </c>
      <c r="E523" s="65" t="s">
        <v>19</v>
      </c>
      <c r="F523" s="36" t="s">
        <v>19</v>
      </c>
      <c r="G523" s="37" t="s">
        <v>19</v>
      </c>
      <c r="H523" s="37" t="s">
        <v>19</v>
      </c>
      <c r="I523" s="37" t="s">
        <v>26</v>
      </c>
      <c r="J523" s="55" t="s">
        <v>19</v>
      </c>
      <c r="K523" s="53" t="s">
        <v>19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0203764216</v>
      </c>
      <c r="K530" s="30" t="n">
        <v>15.234997712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n">
        <v>12</v>
      </c>
      <c r="E531" s="35" t="n">
        <v>12</v>
      </c>
      <c r="F531" s="36" t="n">
        <v>12</v>
      </c>
      <c r="G531" s="37" t="n">
        <v>0.48</v>
      </c>
      <c r="H531" s="37" t="n">
        <v>64</v>
      </c>
      <c r="I531" s="38" t="s">
        <v>26</v>
      </c>
      <c r="J531" s="39" t="n">
        <v>5.76E-006</v>
      </c>
      <c r="K531" s="36" t="n">
        <v>0.000768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n">
        <v>3054338</v>
      </c>
      <c r="E532" s="35" t="n">
        <v>3054338</v>
      </c>
      <c r="F532" s="36" t="n">
        <v>3054338</v>
      </c>
      <c r="G532" s="44" t="n">
        <v>0.3132</v>
      </c>
      <c r="H532" s="44" t="n">
        <v>2.724</v>
      </c>
      <c r="I532" s="45"/>
      <c r="J532" s="46" t="n">
        <v>0.9566186616</v>
      </c>
      <c r="K532" s="36" t="n">
        <v>8.320016712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104000000</v>
      </c>
      <c r="E533" s="35" t="n">
        <v>104000000</v>
      </c>
      <c r="F533" s="36" t="n">
        <v>104000000</v>
      </c>
      <c r="G533" s="37" t="n">
        <v>0.000613</v>
      </c>
      <c r="H533" s="37" t="n">
        <v>0.00675</v>
      </c>
      <c r="I533" s="45"/>
      <c r="J533" s="46" t="n">
        <v>0.063752</v>
      </c>
      <c r="K533" s="36" t="n">
        <v>0.70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120446000</v>
      </c>
      <c r="E534" s="35" t="n">
        <v>120446000</v>
      </c>
      <c r="F534" s="36" t="n">
        <v>120446000</v>
      </c>
      <c r="G534" s="37" t="s">
        <v>26</v>
      </c>
      <c r="H534" s="37" t="n">
        <v>0.0336524915729871</v>
      </c>
      <c r="I534" s="48" t="s">
        <v>26</v>
      </c>
      <c r="J534" s="46" t="s">
        <v>26</v>
      </c>
      <c r="K534" s="36" t="n">
        <v>4.053308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n">
        <v>20561000</v>
      </c>
      <c r="E535" s="35" t="n">
        <v>20561000</v>
      </c>
      <c r="F535" s="36" t="n">
        <v>20561000</v>
      </c>
      <c r="G535" s="37" t="s">
        <v>26</v>
      </c>
      <c r="H535" s="37" t="n">
        <v>0.105</v>
      </c>
      <c r="I535" s="45"/>
      <c r="J535" s="46" t="s">
        <v>26</v>
      </c>
      <c r="K535" s="36" t="n">
        <v>2.158905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1445.3635540192</v>
      </c>
      <c r="K537" s="62" t="n">
        <v>328.406173259763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19</v>
      </c>
      <c r="E538" s="65" t="s">
        <v>19</v>
      </c>
      <c r="F538" s="36" t="s">
        <v>19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491908</v>
      </c>
      <c r="E539" s="35" t="n">
        <v>491908</v>
      </c>
      <c r="F539" s="36" t="n">
        <v>491908</v>
      </c>
      <c r="G539" s="37" t="n">
        <v>2938.28023536759</v>
      </c>
      <c r="H539" s="37" t="n">
        <v>89.0819691075632</v>
      </c>
      <c r="I539" s="45"/>
      <c r="J539" s="46" t="n">
        <v>1445.3635540192</v>
      </c>
      <c r="K539" s="36" t="n">
        <v>43.8201332597632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3059755</v>
      </c>
      <c r="E540" s="35" t="n">
        <v>3059755</v>
      </c>
      <c r="F540" s="36" t="n">
        <v>3059755</v>
      </c>
      <c r="G540" s="37" t="s">
        <v>26</v>
      </c>
      <c r="H540" s="37" t="n">
        <v>13.0683571070233</v>
      </c>
      <c r="I540" s="45"/>
      <c r="J540" s="46" t="s">
        <v>26</v>
      </c>
      <c r="K540" s="36" t="n">
        <v>39.985971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437953</v>
      </c>
      <c r="E541" s="35" t="n">
        <v>437953</v>
      </c>
      <c r="F541" s="36" t="n">
        <v>437953</v>
      </c>
      <c r="G541" s="37" t="s">
        <v>26</v>
      </c>
      <c r="H541" s="37" t="n">
        <v>435.840414382365</v>
      </c>
      <c r="I541" s="45"/>
      <c r="J541" s="46" t="s">
        <v>26</v>
      </c>
      <c r="K541" s="36" t="n">
        <v>190.877617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1279106</v>
      </c>
      <c r="E542" s="35" t="n">
        <v>1279106</v>
      </c>
      <c r="F542" s="70" t="n">
        <v>1279106</v>
      </c>
      <c r="G542" s="37" t="s">
        <v>26</v>
      </c>
      <c r="H542" s="37" t="n">
        <v>42</v>
      </c>
      <c r="I542" s="45"/>
      <c r="J542" s="62" t="s">
        <v>26</v>
      </c>
      <c r="K542" s="62" t="n">
        <v>53.722452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26</v>
      </c>
      <c r="H543" s="37" t="s">
        <v>19</v>
      </c>
      <c r="I543" s="45"/>
      <c r="J543" s="46" t="s">
        <v>26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1279106</v>
      </c>
      <c r="E544" s="65" t="n">
        <v>1279106</v>
      </c>
      <c r="F544" s="36" t="n">
        <v>1279106</v>
      </c>
      <c r="G544" s="37" t="s">
        <v>26</v>
      </c>
      <c r="H544" s="37" t="n">
        <v>42</v>
      </c>
      <c r="I544" s="54"/>
      <c r="J544" s="55" t="s">
        <v>26</v>
      </c>
      <c r="K544" s="53" t="n">
        <v>53.722452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19</v>
      </c>
      <c r="K545" s="62" t="s">
        <v>19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19</v>
      </c>
      <c r="E546" s="65" t="s">
        <v>19</v>
      </c>
      <c r="F546" s="36" t="s">
        <v>19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19</v>
      </c>
      <c r="E548" s="65" t="s">
        <v>19</v>
      </c>
      <c r="F548" s="36" t="s">
        <v>19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19.0356938662994</v>
      </c>
      <c r="K549" s="62" t="n">
        <v>0.013187837883168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s">
        <v>19</v>
      </c>
      <c r="E550" s="65" t="s">
        <v>19</v>
      </c>
      <c r="F550" s="36" t="s">
        <v>19</v>
      </c>
      <c r="G550" s="37" t="s">
        <v>19</v>
      </c>
      <c r="H550" s="37" t="s">
        <v>19</v>
      </c>
      <c r="I550" s="37" t="s">
        <v>26</v>
      </c>
      <c r="J550" s="46" t="n">
        <v>0.425881667899408</v>
      </c>
      <c r="K550" s="36" t="n">
        <v>0.001401623490848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n">
        <v>13541.035</v>
      </c>
      <c r="E551" s="65" t="n">
        <v>13541.035</v>
      </c>
      <c r="F551" s="36" t="n">
        <v>13541.035</v>
      </c>
      <c r="G551" s="37" t="n">
        <v>1374.3271617273</v>
      </c>
      <c r="H551" s="37" t="n">
        <v>0.870407202427289</v>
      </c>
      <c r="I551" s="37" t="s">
        <v>26</v>
      </c>
      <c r="J551" s="46" t="n">
        <v>18.6098121984</v>
      </c>
      <c r="K551" s="36" t="n">
        <v>0.01178621439232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19</v>
      </c>
      <c r="E552" s="65" t="s">
        <v>19</v>
      </c>
      <c r="F552" s="36" t="s">
        <v>19</v>
      </c>
      <c r="G552" s="37" t="s">
        <v>19</v>
      </c>
      <c r="H552" s="37" t="s">
        <v>19</v>
      </c>
      <c r="I552" s="37" t="s">
        <v>26</v>
      </c>
      <c r="J552" s="55" t="s">
        <v>19</v>
      </c>
      <c r="K552" s="53" t="s">
        <v>19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42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n">
        <v>999.17349</v>
      </c>
      <c r="E10" s="35" t="n">
        <v>999.17349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2</v>
      </c>
      <c r="E11" s="35" t="s">
        <v>22</v>
      </c>
      <c r="F11" s="36" t="s">
        <v>22</v>
      </c>
      <c r="G11" s="37" t="s">
        <v>22</v>
      </c>
      <c r="H11" s="37" t="s">
        <v>22</v>
      </c>
      <c r="I11" s="45"/>
      <c r="J11" s="46" t="s">
        <v>22</v>
      </c>
      <c r="K11" s="36" t="s">
        <v>22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618.51213</v>
      </c>
      <c r="E12" s="35" t="n">
        <v>618.51213</v>
      </c>
      <c r="F12" s="36" t="n">
        <v>618.51213</v>
      </c>
      <c r="G12" s="37" t="s">
        <v>19</v>
      </c>
      <c r="H12" s="37" t="n">
        <v>880</v>
      </c>
      <c r="I12" s="48" t="s">
        <v>22</v>
      </c>
      <c r="J12" s="46" t="s">
        <v>19</v>
      </c>
      <c r="K12" s="36" t="n">
        <v>0.5442906744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n">
        <v>2.45</v>
      </c>
      <c r="E13" s="35" t="n">
        <v>2.45</v>
      </c>
      <c r="F13" s="36" t="n">
        <v>2.45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34</v>
      </c>
      <c r="H14" s="37" t="s">
        <v>26</v>
      </c>
      <c r="I14" s="54"/>
      <c r="J14" s="55" t="s">
        <v>34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123</v>
      </c>
      <c r="E17" s="35" t="n">
        <v>123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26</v>
      </c>
      <c r="E18" s="35" t="s">
        <v>26</v>
      </c>
      <c r="F18" s="36" t="s">
        <v>26</v>
      </c>
      <c r="G18" s="37" t="s">
        <v>26</v>
      </c>
      <c r="H18" s="37" t="s">
        <v>26</v>
      </c>
      <c r="I18" s="45"/>
      <c r="J18" s="46" t="s">
        <v>26</v>
      </c>
      <c r="K18" s="36" t="s">
        <v>2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26</v>
      </c>
      <c r="E19" s="35" t="s">
        <v>26</v>
      </c>
      <c r="F19" s="36" t="s">
        <v>26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11566.8</v>
      </c>
      <c r="E20" s="35" t="n">
        <v>11566.8</v>
      </c>
      <c r="F20" s="70" t="n">
        <v>11566.8</v>
      </c>
      <c r="G20" s="37" t="s">
        <v>19</v>
      </c>
      <c r="H20" s="37" t="s">
        <v>19</v>
      </c>
      <c r="I20" s="45"/>
      <c r="J20" s="62" t="s">
        <v>19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v>5783.4</v>
      </c>
      <c r="E21" s="65" t="n">
        <v>5783.4</v>
      </c>
      <c r="F21" s="36" t="n">
        <v>5783.4</v>
      </c>
      <c r="G21" s="37" t="s">
        <v>19</v>
      </c>
      <c r="H21" s="37" t="s">
        <v>19</v>
      </c>
      <c r="I21" s="45"/>
      <c r="J21" s="46" t="s">
        <v>19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5783.4</v>
      </c>
      <c r="E22" s="65" t="n">
        <v>5783.4</v>
      </c>
      <c r="F22" s="36" t="n">
        <v>5783.4</v>
      </c>
      <c r="G22" s="37" t="s">
        <v>19</v>
      </c>
      <c r="H22" s="37" t="s">
        <v>19</v>
      </c>
      <c r="I22" s="54"/>
      <c r="J22" s="55" t="s">
        <v>19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999.17349</v>
      </c>
      <c r="E24" s="65" t="n">
        <v>999.17349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36</v>
      </c>
      <c r="E25" s="65" t="n">
        <v>36</v>
      </c>
      <c r="F25" s="36" t="n">
        <v>36</v>
      </c>
      <c r="G25" s="37" t="n">
        <v>71000</v>
      </c>
      <c r="H25" s="37" t="s">
        <v>26</v>
      </c>
      <c r="I25" s="45"/>
      <c r="J25" s="46" t="n">
        <v>2.55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37</v>
      </c>
      <c r="D28" s="43" t="n">
        <v>999.17349</v>
      </c>
      <c r="E28" s="65" t="n">
        <v>999.17349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38</v>
      </c>
      <c r="D29" s="43" t="n">
        <v>123</v>
      </c>
      <c r="E29" s="65" t="n">
        <v>123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46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42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n">
        <v>1001.54577</v>
      </c>
      <c r="E39" s="35" t="n">
        <v>1001.54577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2</v>
      </c>
      <c r="E40" s="35" t="s">
        <v>22</v>
      </c>
      <c r="F40" s="36" t="s">
        <v>22</v>
      </c>
      <c r="G40" s="37" t="s">
        <v>22</v>
      </c>
      <c r="H40" s="37" t="s">
        <v>22</v>
      </c>
      <c r="I40" s="45"/>
      <c r="J40" s="46" t="s">
        <v>22</v>
      </c>
      <c r="K40" s="36" t="s">
        <v>22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550.56509</v>
      </c>
      <c r="E41" s="35" t="n">
        <v>550.56509</v>
      </c>
      <c r="F41" s="36" t="n">
        <v>550.56509</v>
      </c>
      <c r="G41" s="37" t="s">
        <v>19</v>
      </c>
      <c r="H41" s="37" t="n">
        <v>880</v>
      </c>
      <c r="I41" s="48" t="s">
        <v>22</v>
      </c>
      <c r="J41" s="46" t="s">
        <v>19</v>
      </c>
      <c r="K41" s="36" t="n">
        <v>0.4844972792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n">
        <v>2.465</v>
      </c>
      <c r="E42" s="35" t="n">
        <v>2.465</v>
      </c>
      <c r="F42" s="36" t="n">
        <v>2.465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34</v>
      </c>
      <c r="H43" s="37" t="s">
        <v>26</v>
      </c>
      <c r="I43" s="54"/>
      <c r="J43" s="55" t="s">
        <v>34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116</v>
      </c>
      <c r="E46" s="35" t="n">
        <v>116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26</v>
      </c>
      <c r="E47" s="35" t="s">
        <v>26</v>
      </c>
      <c r="F47" s="36" t="s">
        <v>26</v>
      </c>
      <c r="G47" s="37" t="s">
        <v>26</v>
      </c>
      <c r="H47" s="37" t="s">
        <v>26</v>
      </c>
      <c r="I47" s="45"/>
      <c r="J47" s="46" t="s">
        <v>26</v>
      </c>
      <c r="K47" s="36" t="s">
        <v>26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26</v>
      </c>
      <c r="E48" s="35" t="s">
        <v>26</v>
      </c>
      <c r="F48" s="36" t="s">
        <v>26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11426.4</v>
      </c>
      <c r="E49" s="35" t="n">
        <v>11426.4</v>
      </c>
      <c r="F49" s="70" t="n">
        <v>11426.4</v>
      </c>
      <c r="G49" s="37" t="s">
        <v>19</v>
      </c>
      <c r="H49" s="37" t="s">
        <v>19</v>
      </c>
      <c r="I49" s="45"/>
      <c r="J49" s="62" t="s">
        <v>19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n">
        <v>5713.2</v>
      </c>
      <c r="E50" s="65" t="n">
        <v>5713.2</v>
      </c>
      <c r="F50" s="36" t="n">
        <v>5713.2</v>
      </c>
      <c r="G50" s="37" t="s">
        <v>19</v>
      </c>
      <c r="H50" s="37" t="s">
        <v>19</v>
      </c>
      <c r="I50" s="45"/>
      <c r="J50" s="46" t="s">
        <v>19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5713.2</v>
      </c>
      <c r="E51" s="65" t="n">
        <v>5713.2</v>
      </c>
      <c r="F51" s="36" t="n">
        <v>5713.2</v>
      </c>
      <c r="G51" s="37" t="s">
        <v>19</v>
      </c>
      <c r="H51" s="37" t="s">
        <v>19</v>
      </c>
      <c r="I51" s="54"/>
      <c r="J51" s="55" t="s">
        <v>19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1001.54577</v>
      </c>
      <c r="E53" s="65" t="n">
        <v>1001.54577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43</v>
      </c>
      <c r="E54" s="65" t="n">
        <v>43</v>
      </c>
      <c r="F54" s="36" t="n">
        <v>43</v>
      </c>
      <c r="G54" s="37" t="n">
        <v>71000</v>
      </c>
      <c r="H54" s="37" t="s">
        <v>26</v>
      </c>
      <c r="I54" s="45"/>
      <c r="J54" s="46" t="n">
        <v>3.053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37</v>
      </c>
      <c r="D57" s="43" t="n">
        <v>1001.54577</v>
      </c>
      <c r="E57" s="65" t="n">
        <v>1001.54577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38</v>
      </c>
      <c r="D58" s="43" t="n">
        <v>116</v>
      </c>
      <c r="E58" s="65" t="n">
        <v>116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46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42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n">
        <v>820.88679</v>
      </c>
      <c r="E68" s="35" t="n">
        <v>820.88679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2</v>
      </c>
      <c r="E69" s="35" t="s">
        <v>22</v>
      </c>
      <c r="F69" s="36" t="s">
        <v>22</v>
      </c>
      <c r="G69" s="37" t="s">
        <v>22</v>
      </c>
      <c r="H69" s="37" t="s">
        <v>22</v>
      </c>
      <c r="I69" s="45"/>
      <c r="J69" s="46" t="s">
        <v>22</v>
      </c>
      <c r="K69" s="36" t="s">
        <v>22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574.28545</v>
      </c>
      <c r="E70" s="35" t="n">
        <v>574.28545</v>
      </c>
      <c r="F70" s="36" t="n">
        <v>574.28545</v>
      </c>
      <c r="G70" s="37" t="s">
        <v>19</v>
      </c>
      <c r="H70" s="37" t="n">
        <v>880</v>
      </c>
      <c r="I70" s="48" t="s">
        <v>22</v>
      </c>
      <c r="J70" s="46" t="s">
        <v>19</v>
      </c>
      <c r="K70" s="36" t="n">
        <v>0.505371196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n">
        <v>2.517</v>
      </c>
      <c r="E71" s="35" t="n">
        <v>2.517</v>
      </c>
      <c r="F71" s="36" t="n">
        <v>2.517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34</v>
      </c>
      <c r="H72" s="37" t="s">
        <v>26</v>
      </c>
      <c r="I72" s="54"/>
      <c r="J72" s="55" t="s">
        <v>34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109</v>
      </c>
      <c r="E75" s="35" t="n">
        <v>109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26</v>
      </c>
      <c r="E76" s="35" t="s">
        <v>26</v>
      </c>
      <c r="F76" s="36" t="s">
        <v>26</v>
      </c>
      <c r="G76" s="37" t="s">
        <v>26</v>
      </c>
      <c r="H76" s="37" t="s">
        <v>26</v>
      </c>
      <c r="I76" s="45"/>
      <c r="J76" s="46" t="s">
        <v>26</v>
      </c>
      <c r="K76" s="36" t="s">
        <v>26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26</v>
      </c>
      <c r="E77" s="35" t="s">
        <v>26</v>
      </c>
      <c r="F77" s="36" t="s">
        <v>26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10558.8</v>
      </c>
      <c r="E78" s="35" t="n">
        <v>10558.8</v>
      </c>
      <c r="F78" s="70" t="n">
        <v>10558.8</v>
      </c>
      <c r="G78" s="37" t="s">
        <v>19</v>
      </c>
      <c r="H78" s="37" t="s">
        <v>19</v>
      </c>
      <c r="I78" s="45"/>
      <c r="J78" s="62" t="s">
        <v>19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n">
        <v>5279.4</v>
      </c>
      <c r="E79" s="65" t="n">
        <v>5279.4</v>
      </c>
      <c r="F79" s="36" t="n">
        <v>5279.4</v>
      </c>
      <c r="G79" s="37" t="s">
        <v>19</v>
      </c>
      <c r="H79" s="37" t="s">
        <v>19</v>
      </c>
      <c r="I79" s="45"/>
      <c r="J79" s="46" t="s">
        <v>19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5279.4</v>
      </c>
      <c r="E80" s="65" t="n">
        <v>5279.4</v>
      </c>
      <c r="F80" s="36" t="n">
        <v>5279.4</v>
      </c>
      <c r="G80" s="37" t="s">
        <v>19</v>
      </c>
      <c r="H80" s="37" t="s">
        <v>19</v>
      </c>
      <c r="I80" s="54"/>
      <c r="J80" s="55" t="s">
        <v>19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820.88679</v>
      </c>
      <c r="E82" s="65" t="n">
        <v>820.88679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36</v>
      </c>
      <c r="E83" s="65" t="n">
        <v>36</v>
      </c>
      <c r="F83" s="36" t="n">
        <v>36</v>
      </c>
      <c r="G83" s="37" t="n">
        <v>71000</v>
      </c>
      <c r="H83" s="37" t="s">
        <v>26</v>
      </c>
      <c r="I83" s="45"/>
      <c r="J83" s="46" t="n">
        <v>2.55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37</v>
      </c>
      <c r="D86" s="43" t="n">
        <v>820.88679</v>
      </c>
      <c r="E86" s="65" t="n">
        <v>820.88679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38</v>
      </c>
      <c r="D87" s="43" t="n">
        <v>109</v>
      </c>
      <c r="E87" s="65" t="n">
        <v>109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46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42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n">
        <v>670.21521</v>
      </c>
      <c r="E97" s="35" t="n">
        <v>670.21521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2</v>
      </c>
      <c r="E98" s="35" t="s">
        <v>22</v>
      </c>
      <c r="F98" s="36" t="s">
        <v>22</v>
      </c>
      <c r="G98" s="37" t="s">
        <v>22</v>
      </c>
      <c r="H98" s="37" t="s">
        <v>22</v>
      </c>
      <c r="I98" s="45"/>
      <c r="J98" s="46" t="s">
        <v>22</v>
      </c>
      <c r="K98" s="36" t="s">
        <v>22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478.73426</v>
      </c>
      <c r="E99" s="35" t="n">
        <v>478.73426</v>
      </c>
      <c r="F99" s="36" t="n">
        <v>478.73426</v>
      </c>
      <c r="G99" s="37" t="s">
        <v>19</v>
      </c>
      <c r="H99" s="37" t="n">
        <v>880</v>
      </c>
      <c r="I99" s="48" t="s">
        <v>22</v>
      </c>
      <c r="J99" s="46" t="s">
        <v>19</v>
      </c>
      <c r="K99" s="36" t="n">
        <v>0.4212861488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n">
        <v>2.621</v>
      </c>
      <c r="E100" s="35" t="n">
        <v>2.621</v>
      </c>
      <c r="F100" s="36" t="n">
        <v>2.621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34</v>
      </c>
      <c r="H101" s="37" t="s">
        <v>26</v>
      </c>
      <c r="I101" s="54"/>
      <c r="J101" s="55" t="s">
        <v>34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81</v>
      </c>
      <c r="E104" s="35" t="n">
        <v>81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26</v>
      </c>
      <c r="E105" s="35" t="s">
        <v>26</v>
      </c>
      <c r="F105" s="36" t="s">
        <v>26</v>
      </c>
      <c r="G105" s="37" t="s">
        <v>26</v>
      </c>
      <c r="H105" s="37" t="s">
        <v>26</v>
      </c>
      <c r="I105" s="45"/>
      <c r="J105" s="46" t="s">
        <v>26</v>
      </c>
      <c r="K105" s="36" t="s">
        <v>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26</v>
      </c>
      <c r="E106" s="35" t="s">
        <v>26</v>
      </c>
      <c r="F106" s="36" t="s">
        <v>26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7786.8</v>
      </c>
      <c r="E107" s="35" t="n">
        <v>7786.8</v>
      </c>
      <c r="F107" s="70" t="n">
        <v>7786.8</v>
      </c>
      <c r="G107" s="37" t="s">
        <v>19</v>
      </c>
      <c r="H107" s="37" t="s">
        <v>19</v>
      </c>
      <c r="I107" s="45"/>
      <c r="J107" s="62" t="s">
        <v>19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n">
        <v>3893.4</v>
      </c>
      <c r="E108" s="65" t="n">
        <v>3893.4</v>
      </c>
      <c r="F108" s="36" t="n">
        <v>3893.4</v>
      </c>
      <c r="G108" s="37" t="s">
        <v>19</v>
      </c>
      <c r="H108" s="37" t="s">
        <v>19</v>
      </c>
      <c r="I108" s="45"/>
      <c r="J108" s="46" t="s">
        <v>19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3893.4</v>
      </c>
      <c r="E109" s="65" t="n">
        <v>3893.4</v>
      </c>
      <c r="F109" s="36" t="n">
        <v>3893.4</v>
      </c>
      <c r="G109" s="37" t="s">
        <v>19</v>
      </c>
      <c r="H109" s="37" t="s">
        <v>19</v>
      </c>
      <c r="I109" s="54"/>
      <c r="J109" s="55" t="s">
        <v>19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670.21521</v>
      </c>
      <c r="E111" s="65" t="n">
        <v>670.21521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27</v>
      </c>
      <c r="E112" s="65" t="n">
        <v>27</v>
      </c>
      <c r="F112" s="36" t="n">
        <v>27</v>
      </c>
      <c r="G112" s="37" t="n">
        <v>71000</v>
      </c>
      <c r="H112" s="37" t="s">
        <v>26</v>
      </c>
      <c r="I112" s="45"/>
      <c r="J112" s="46" t="n">
        <v>1.917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37</v>
      </c>
      <c r="D115" s="43" t="n">
        <v>670.21521</v>
      </c>
      <c r="E115" s="65" t="n">
        <v>670.21521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38</v>
      </c>
      <c r="D116" s="43" t="n">
        <v>81</v>
      </c>
      <c r="E116" s="65" t="n">
        <v>81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46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42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n">
        <v>636.6837</v>
      </c>
      <c r="E126" s="35" t="n">
        <v>636.6837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2</v>
      </c>
      <c r="E127" s="35" t="s">
        <v>22</v>
      </c>
      <c r="F127" s="36" t="s">
        <v>22</v>
      </c>
      <c r="G127" s="37" t="s">
        <v>22</v>
      </c>
      <c r="H127" s="37" t="s">
        <v>22</v>
      </c>
      <c r="I127" s="45"/>
      <c r="J127" s="46" t="s">
        <v>22</v>
      </c>
      <c r="K127" s="36" t="s">
        <v>22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599.61074</v>
      </c>
      <c r="E128" s="35" t="n">
        <v>599.61074</v>
      </c>
      <c r="F128" s="36" t="n">
        <v>599.61074</v>
      </c>
      <c r="G128" s="37" t="s">
        <v>19</v>
      </c>
      <c r="H128" s="37" t="n">
        <v>880</v>
      </c>
      <c r="I128" s="48" t="s">
        <v>22</v>
      </c>
      <c r="J128" s="46" t="s">
        <v>19</v>
      </c>
      <c r="K128" s="36" t="n">
        <v>0.5276574512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n">
        <v>2.688</v>
      </c>
      <c r="E129" s="35" t="n">
        <v>2.688</v>
      </c>
      <c r="F129" s="36" t="n">
        <v>2.688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34</v>
      </c>
      <c r="H130" s="37" t="s">
        <v>26</v>
      </c>
      <c r="I130" s="54"/>
      <c r="J130" s="55" t="s">
        <v>34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38</v>
      </c>
      <c r="E133" s="35" t="n">
        <v>38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26</v>
      </c>
      <c r="E134" s="35" t="s">
        <v>26</v>
      </c>
      <c r="F134" s="36" t="s">
        <v>26</v>
      </c>
      <c r="G134" s="37" t="s">
        <v>26</v>
      </c>
      <c r="H134" s="37" t="s">
        <v>26</v>
      </c>
      <c r="I134" s="45"/>
      <c r="J134" s="46" t="s">
        <v>26</v>
      </c>
      <c r="K134" s="36" t="s">
        <v>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26</v>
      </c>
      <c r="E135" s="35" t="s">
        <v>26</v>
      </c>
      <c r="F135" s="36" t="s">
        <v>26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3983.4</v>
      </c>
      <c r="E136" s="35" t="n">
        <v>3983.4</v>
      </c>
      <c r="F136" s="70" t="n">
        <v>3983.4</v>
      </c>
      <c r="G136" s="37" t="s">
        <v>19</v>
      </c>
      <c r="H136" s="37" t="s">
        <v>19</v>
      </c>
      <c r="I136" s="45"/>
      <c r="J136" s="62" t="s">
        <v>19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n">
        <v>1991.7</v>
      </c>
      <c r="E137" s="65" t="n">
        <v>1991.7</v>
      </c>
      <c r="F137" s="36" t="n">
        <v>1991.7</v>
      </c>
      <c r="G137" s="37" t="s">
        <v>19</v>
      </c>
      <c r="H137" s="37" t="s">
        <v>19</v>
      </c>
      <c r="I137" s="45"/>
      <c r="J137" s="46" t="s">
        <v>19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1991.7</v>
      </c>
      <c r="E138" s="65" t="n">
        <v>1991.7</v>
      </c>
      <c r="F138" s="36" t="n">
        <v>1991.7</v>
      </c>
      <c r="G138" s="37" t="s">
        <v>19</v>
      </c>
      <c r="H138" s="37" t="s">
        <v>19</v>
      </c>
      <c r="I138" s="54"/>
      <c r="J138" s="55" t="s">
        <v>19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636.6837</v>
      </c>
      <c r="E140" s="65" t="n">
        <v>636.6837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30</v>
      </c>
      <c r="E141" s="65" t="n">
        <v>30</v>
      </c>
      <c r="F141" s="36" t="n">
        <v>30</v>
      </c>
      <c r="G141" s="37" t="n">
        <v>71000</v>
      </c>
      <c r="H141" s="37" t="s">
        <v>26</v>
      </c>
      <c r="I141" s="45"/>
      <c r="J141" s="46" t="n">
        <v>2.13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37</v>
      </c>
      <c r="D144" s="43" t="n">
        <v>636.6837</v>
      </c>
      <c r="E144" s="65" t="n">
        <v>636.6837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38</v>
      </c>
      <c r="D145" s="43" t="n">
        <v>38</v>
      </c>
      <c r="E145" s="65" t="n">
        <v>38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46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42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n">
        <v>545.77545</v>
      </c>
      <c r="E155" s="35" t="n">
        <v>545.77545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2</v>
      </c>
      <c r="E156" s="35" t="s">
        <v>22</v>
      </c>
      <c r="F156" s="36" t="s">
        <v>22</v>
      </c>
      <c r="G156" s="37" t="s">
        <v>22</v>
      </c>
      <c r="H156" s="37" t="s">
        <v>22</v>
      </c>
      <c r="I156" s="45"/>
      <c r="J156" s="46" t="s">
        <v>22</v>
      </c>
      <c r="K156" s="36" t="s">
        <v>22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635.8027</v>
      </c>
      <c r="E157" s="35" t="n">
        <v>635.8027</v>
      </c>
      <c r="F157" s="36" t="n">
        <v>635.8027</v>
      </c>
      <c r="G157" s="37" t="s">
        <v>19</v>
      </c>
      <c r="H157" s="37" t="n">
        <v>880</v>
      </c>
      <c r="I157" s="48" t="s">
        <v>22</v>
      </c>
      <c r="J157" s="46" t="s">
        <v>19</v>
      </c>
      <c r="K157" s="36" t="n">
        <v>0.559506376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n">
        <v>2.915</v>
      </c>
      <c r="E158" s="35" t="n">
        <v>2.915</v>
      </c>
      <c r="F158" s="36" t="n">
        <v>2.915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34</v>
      </c>
      <c r="H159" s="37" t="s">
        <v>26</v>
      </c>
      <c r="I159" s="54"/>
      <c r="J159" s="55" t="s">
        <v>34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36</v>
      </c>
      <c r="E162" s="35" t="n">
        <v>36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26</v>
      </c>
      <c r="E163" s="35" t="s">
        <v>26</v>
      </c>
      <c r="F163" s="36" t="s">
        <v>26</v>
      </c>
      <c r="G163" s="37" t="s">
        <v>26</v>
      </c>
      <c r="H163" s="37" t="s">
        <v>26</v>
      </c>
      <c r="I163" s="45"/>
      <c r="J163" s="46" t="s">
        <v>26</v>
      </c>
      <c r="K163" s="36" t="s">
        <v>2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26</v>
      </c>
      <c r="E164" s="35" t="s">
        <v>26</v>
      </c>
      <c r="F164" s="36" t="s">
        <v>26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3673.8</v>
      </c>
      <c r="E165" s="35" t="n">
        <v>3673.8</v>
      </c>
      <c r="F165" s="70" t="n">
        <v>3673.8</v>
      </c>
      <c r="G165" s="37" t="s">
        <v>19</v>
      </c>
      <c r="H165" s="37" t="s">
        <v>19</v>
      </c>
      <c r="I165" s="45"/>
      <c r="J165" s="62" t="s">
        <v>19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n">
        <v>1836.9</v>
      </c>
      <c r="E166" s="65" t="n">
        <v>1836.9</v>
      </c>
      <c r="F166" s="36" t="n">
        <v>1836.9</v>
      </c>
      <c r="G166" s="37" t="s">
        <v>19</v>
      </c>
      <c r="H166" s="37" t="s">
        <v>19</v>
      </c>
      <c r="I166" s="45"/>
      <c r="J166" s="46" t="s">
        <v>19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1836.9</v>
      </c>
      <c r="E167" s="65" t="n">
        <v>1836.9</v>
      </c>
      <c r="F167" s="36" t="n">
        <v>1836.9</v>
      </c>
      <c r="G167" s="37" t="s">
        <v>19</v>
      </c>
      <c r="H167" s="37" t="s">
        <v>19</v>
      </c>
      <c r="I167" s="54"/>
      <c r="J167" s="55" t="s">
        <v>19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545.77545</v>
      </c>
      <c r="E169" s="65" t="n">
        <v>545.77545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25</v>
      </c>
      <c r="E170" s="65" t="n">
        <v>25</v>
      </c>
      <c r="F170" s="36" t="n">
        <v>25</v>
      </c>
      <c r="G170" s="37" t="n">
        <v>71000</v>
      </c>
      <c r="H170" s="37" t="s">
        <v>26</v>
      </c>
      <c r="I170" s="45"/>
      <c r="J170" s="46" t="n">
        <v>1.775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37</v>
      </c>
      <c r="D173" s="43" t="n">
        <v>545.77545</v>
      </c>
      <c r="E173" s="65" t="n">
        <v>545.77545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38</v>
      </c>
      <c r="D174" s="43" t="n">
        <v>36</v>
      </c>
      <c r="E174" s="65" t="n">
        <v>36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46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42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n">
        <v>616.76259</v>
      </c>
      <c r="E184" s="35" t="n">
        <v>616.76259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2</v>
      </c>
      <c r="E185" s="35" t="s">
        <v>22</v>
      </c>
      <c r="F185" s="36" t="s">
        <v>22</v>
      </c>
      <c r="G185" s="37" t="s">
        <v>22</v>
      </c>
      <c r="H185" s="37" t="s">
        <v>22</v>
      </c>
      <c r="I185" s="45"/>
      <c r="J185" s="46" t="s">
        <v>22</v>
      </c>
      <c r="K185" s="36" t="s">
        <v>22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768.08602</v>
      </c>
      <c r="E186" s="35" t="n">
        <v>768.08602</v>
      </c>
      <c r="F186" s="36" t="n">
        <v>768.08602</v>
      </c>
      <c r="G186" s="37" t="s">
        <v>19</v>
      </c>
      <c r="H186" s="37" t="n">
        <v>880</v>
      </c>
      <c r="I186" s="48" t="s">
        <v>22</v>
      </c>
      <c r="J186" s="46" t="s">
        <v>19</v>
      </c>
      <c r="K186" s="36" t="n">
        <v>0.6759156976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n">
        <v>2.779</v>
      </c>
      <c r="E187" s="35" t="n">
        <v>2.779</v>
      </c>
      <c r="F187" s="36" t="n">
        <v>2.779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34</v>
      </c>
      <c r="H188" s="37" t="s">
        <v>26</v>
      </c>
      <c r="I188" s="54"/>
      <c r="J188" s="55" t="s">
        <v>34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38</v>
      </c>
      <c r="E191" s="35" t="n">
        <v>38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511</v>
      </c>
      <c r="E192" s="35" t="n">
        <v>511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519</v>
      </c>
      <c r="E193" s="35" t="n">
        <v>519</v>
      </c>
      <c r="F193" s="36" t="n">
        <v>519</v>
      </c>
      <c r="G193" s="37" t="s">
        <v>22</v>
      </c>
      <c r="H193" s="37" t="n">
        <v>615</v>
      </c>
      <c r="I193" s="45"/>
      <c r="J193" s="46" t="s">
        <v>22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4127.4</v>
      </c>
      <c r="E194" s="35" t="n">
        <v>4127.4</v>
      </c>
      <c r="F194" s="70" t="n">
        <v>4127.4</v>
      </c>
      <c r="G194" s="37" t="s">
        <v>19</v>
      </c>
      <c r="H194" s="37" t="s">
        <v>19</v>
      </c>
      <c r="I194" s="45"/>
      <c r="J194" s="62" t="s">
        <v>19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n">
        <v>2063.7</v>
      </c>
      <c r="E195" s="65" t="n">
        <v>2063.7</v>
      </c>
      <c r="F195" s="36" t="n">
        <v>2063.7</v>
      </c>
      <c r="G195" s="37" t="s">
        <v>19</v>
      </c>
      <c r="H195" s="37" t="s">
        <v>19</v>
      </c>
      <c r="I195" s="45"/>
      <c r="J195" s="46" t="s">
        <v>19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2063.7</v>
      </c>
      <c r="E196" s="65" t="n">
        <v>2063.7</v>
      </c>
      <c r="F196" s="36" t="n">
        <v>2063.7</v>
      </c>
      <c r="G196" s="37" t="s">
        <v>19</v>
      </c>
      <c r="H196" s="37" t="s">
        <v>19</v>
      </c>
      <c r="I196" s="54"/>
      <c r="J196" s="55" t="s">
        <v>19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616.76259</v>
      </c>
      <c r="E198" s="65" t="n">
        <v>616.76259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26</v>
      </c>
      <c r="E199" s="65" t="n">
        <v>26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37</v>
      </c>
      <c r="D202" s="43" t="n">
        <v>616.76259</v>
      </c>
      <c r="E202" s="65" t="n">
        <v>616.76259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38</v>
      </c>
      <c r="D203" s="43" t="n">
        <v>38</v>
      </c>
      <c r="E203" s="65" t="n">
        <v>38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46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42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n">
        <v>558.41118</v>
      </c>
      <c r="E213" s="35" t="n">
        <v>558.41118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2</v>
      </c>
      <c r="E214" s="35" t="s">
        <v>22</v>
      </c>
      <c r="F214" s="36" t="s">
        <v>22</v>
      </c>
      <c r="G214" s="37" t="s">
        <v>22</v>
      </c>
      <c r="H214" s="37" t="s">
        <v>22</v>
      </c>
      <c r="I214" s="45"/>
      <c r="J214" s="46" t="s">
        <v>22</v>
      </c>
      <c r="K214" s="36" t="s">
        <v>22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779.17309</v>
      </c>
      <c r="E215" s="35" t="n">
        <v>779.17309</v>
      </c>
      <c r="F215" s="36" t="n">
        <v>779.17309</v>
      </c>
      <c r="G215" s="37" t="s">
        <v>19</v>
      </c>
      <c r="H215" s="37" t="n">
        <v>880</v>
      </c>
      <c r="I215" s="48" t="s">
        <v>22</v>
      </c>
      <c r="J215" s="46" t="s">
        <v>19</v>
      </c>
      <c r="K215" s="36" t="n">
        <v>0.6856723192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n">
        <v>2.981</v>
      </c>
      <c r="E216" s="35" t="n">
        <v>2.981</v>
      </c>
      <c r="F216" s="36" t="n">
        <v>2.981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34</v>
      </c>
      <c r="H217" s="37" t="s">
        <v>26</v>
      </c>
      <c r="I217" s="54"/>
      <c r="J217" s="55" t="s">
        <v>34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37</v>
      </c>
      <c r="E220" s="35" t="n">
        <v>37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558</v>
      </c>
      <c r="E221" s="35" t="n">
        <v>558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1000</v>
      </c>
      <c r="E222" s="35" t="n">
        <v>1000</v>
      </c>
      <c r="F222" s="36" t="n">
        <v>1000</v>
      </c>
      <c r="G222" s="37" t="s">
        <v>22</v>
      </c>
      <c r="H222" s="37" t="n">
        <v>615</v>
      </c>
      <c r="I222" s="45"/>
      <c r="J222" s="46" t="s">
        <v>22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14319</v>
      </c>
      <c r="E223" s="35" t="n">
        <v>14319</v>
      </c>
      <c r="F223" s="70" t="n">
        <v>14319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n">
        <v>7159.5</v>
      </c>
      <c r="E224" s="65" t="n">
        <v>7159.5</v>
      </c>
      <c r="F224" s="36" t="n">
        <v>7159.5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7159.5</v>
      </c>
      <c r="E225" s="65" t="n">
        <v>7159.5</v>
      </c>
      <c r="F225" s="36" t="n">
        <v>7159.5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558.41118</v>
      </c>
      <c r="E227" s="65" t="n">
        <v>558.41118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19</v>
      </c>
      <c r="E228" s="65" t="n">
        <v>19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37</v>
      </c>
      <c r="D231" s="43" t="n">
        <v>558.41118</v>
      </c>
      <c r="E231" s="65" t="n">
        <v>558.41118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38</v>
      </c>
      <c r="D232" s="43" t="n">
        <v>37</v>
      </c>
      <c r="E232" s="65" t="n">
        <v>37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46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42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n">
        <v>379.37559</v>
      </c>
      <c r="E242" s="35" t="n">
        <v>379.37559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2</v>
      </c>
      <c r="E243" s="35" t="s">
        <v>22</v>
      </c>
      <c r="F243" s="36" t="s">
        <v>22</v>
      </c>
      <c r="G243" s="37" t="s">
        <v>22</v>
      </c>
      <c r="H243" s="37" t="s">
        <v>22</v>
      </c>
      <c r="I243" s="45"/>
      <c r="J243" s="46" t="s">
        <v>22</v>
      </c>
      <c r="K243" s="36" t="s">
        <v>22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792.12634</v>
      </c>
      <c r="E244" s="35" t="n">
        <v>792.12634</v>
      </c>
      <c r="F244" s="36" t="n">
        <v>792.12634</v>
      </c>
      <c r="G244" s="37" t="s">
        <v>19</v>
      </c>
      <c r="H244" s="37" t="n">
        <v>880</v>
      </c>
      <c r="I244" s="48" t="s">
        <v>22</v>
      </c>
      <c r="J244" s="46" t="s">
        <v>19</v>
      </c>
      <c r="K244" s="36" t="n">
        <v>0.6970711792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n">
        <v>3.109</v>
      </c>
      <c r="E245" s="35" t="n">
        <v>3.109</v>
      </c>
      <c r="F245" s="36" t="n">
        <v>3.109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34</v>
      </c>
      <c r="H246" s="37" t="s">
        <v>26</v>
      </c>
      <c r="I246" s="54"/>
      <c r="J246" s="55" t="s">
        <v>34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33</v>
      </c>
      <c r="E249" s="35" t="n">
        <v>33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837</v>
      </c>
      <c r="E250" s="35" t="n">
        <v>837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1337</v>
      </c>
      <c r="E251" s="35" t="n">
        <v>1337</v>
      </c>
      <c r="F251" s="36" t="n">
        <v>1337</v>
      </c>
      <c r="G251" s="37" t="s">
        <v>22</v>
      </c>
      <c r="H251" s="37" t="n">
        <v>615</v>
      </c>
      <c r="I251" s="45"/>
      <c r="J251" s="46" t="s">
        <v>22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60744.6</v>
      </c>
      <c r="E252" s="35" t="n">
        <v>60744.6</v>
      </c>
      <c r="F252" s="70" t="n">
        <v>60744.6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n">
        <v>30372.3</v>
      </c>
      <c r="E253" s="65" t="n">
        <v>30372.3</v>
      </c>
      <c r="F253" s="36" t="n">
        <v>30372.3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30372.3</v>
      </c>
      <c r="E254" s="65" t="n">
        <v>30372.3</v>
      </c>
      <c r="F254" s="36" t="n">
        <v>30372.3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379.37559</v>
      </c>
      <c r="E256" s="65" t="n">
        <v>379.37559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20</v>
      </c>
      <c r="E257" s="65" t="n">
        <v>20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37</v>
      </c>
      <c r="D260" s="43" t="n">
        <v>379.37559</v>
      </c>
      <c r="E260" s="65" t="n">
        <v>379.37559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38</v>
      </c>
      <c r="D261" s="43" t="n">
        <v>33</v>
      </c>
      <c r="E261" s="65" t="n">
        <v>33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46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42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n">
        <v>19.21515</v>
      </c>
      <c r="E271" s="35" t="n">
        <v>19.21515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2</v>
      </c>
      <c r="E272" s="35" t="s">
        <v>22</v>
      </c>
      <c r="F272" s="36" t="s">
        <v>22</v>
      </c>
      <c r="G272" s="37" t="s">
        <v>22</v>
      </c>
      <c r="H272" s="37" t="s">
        <v>22</v>
      </c>
      <c r="I272" s="45"/>
      <c r="J272" s="46" t="s">
        <v>22</v>
      </c>
      <c r="K272" s="36" t="s">
        <v>2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686.90947</v>
      </c>
      <c r="E273" s="35" t="n">
        <v>686.90947</v>
      </c>
      <c r="F273" s="36" t="n">
        <v>686.90947</v>
      </c>
      <c r="G273" s="37" t="s">
        <v>19</v>
      </c>
      <c r="H273" s="37" t="n">
        <v>880</v>
      </c>
      <c r="I273" s="48" t="s">
        <v>22</v>
      </c>
      <c r="J273" s="46" t="s">
        <v>19</v>
      </c>
      <c r="K273" s="36" t="n">
        <v>0.6044803336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n">
        <v>3.198</v>
      </c>
      <c r="E274" s="35" t="n">
        <v>3.198</v>
      </c>
      <c r="F274" s="36" t="n">
        <v>3.198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34</v>
      </c>
      <c r="H275" s="37" t="s">
        <v>26</v>
      </c>
      <c r="I275" s="54"/>
      <c r="J275" s="55" t="s">
        <v>34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2</v>
      </c>
      <c r="E278" s="35" t="n">
        <v>2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837</v>
      </c>
      <c r="E279" s="35" t="n">
        <v>837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1720</v>
      </c>
      <c r="E280" s="35" t="n">
        <v>1720</v>
      </c>
      <c r="F280" s="36" t="n">
        <v>1720</v>
      </c>
      <c r="G280" s="37" t="s">
        <v>22</v>
      </c>
      <c r="H280" s="37" t="n">
        <v>615</v>
      </c>
      <c r="I280" s="45"/>
      <c r="J280" s="46" t="s">
        <v>22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101988</v>
      </c>
      <c r="E281" s="35" t="n">
        <v>101988</v>
      </c>
      <c r="F281" s="70" t="n">
        <v>101988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n">
        <v>50994</v>
      </c>
      <c r="E282" s="65" t="n">
        <v>50994</v>
      </c>
      <c r="F282" s="36" t="n">
        <v>50994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50994</v>
      </c>
      <c r="E283" s="65" t="n">
        <v>50994</v>
      </c>
      <c r="F283" s="36" t="n">
        <v>50994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19.21515</v>
      </c>
      <c r="E285" s="65" t="n">
        <v>19.21515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1</v>
      </c>
      <c r="E286" s="65" t="n">
        <v>1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37</v>
      </c>
      <c r="D289" s="43" t="n">
        <v>19.21515</v>
      </c>
      <c r="E289" s="65" t="n">
        <v>19.21515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38</v>
      </c>
      <c r="D290" s="43" t="n">
        <v>2</v>
      </c>
      <c r="E290" s="65" t="n">
        <v>2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46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42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n">
        <v>337.65558</v>
      </c>
      <c r="E300" s="35" t="n">
        <v>337.65558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2</v>
      </c>
      <c r="E301" s="35" t="s">
        <v>22</v>
      </c>
      <c r="F301" s="36" t="s">
        <v>22</v>
      </c>
      <c r="G301" s="37" t="s">
        <v>22</v>
      </c>
      <c r="H301" s="37" t="s">
        <v>22</v>
      </c>
      <c r="I301" s="45"/>
      <c r="J301" s="46" t="s">
        <v>22</v>
      </c>
      <c r="K301" s="36" t="s">
        <v>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831.15956</v>
      </c>
      <c r="E302" s="35" t="n">
        <v>831.15956</v>
      </c>
      <c r="F302" s="36" t="n">
        <v>831.15956</v>
      </c>
      <c r="G302" s="37" t="s">
        <v>19</v>
      </c>
      <c r="H302" s="37" t="n">
        <v>880</v>
      </c>
      <c r="I302" s="48" t="s">
        <v>22</v>
      </c>
      <c r="J302" s="46" t="s">
        <v>19</v>
      </c>
      <c r="K302" s="36" t="n">
        <v>0.7314204128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n">
        <v>3.135</v>
      </c>
      <c r="E303" s="35" t="n">
        <v>3.135</v>
      </c>
      <c r="F303" s="36" t="n">
        <v>3.135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34</v>
      </c>
      <c r="H304" s="37" t="s">
        <v>26</v>
      </c>
      <c r="I304" s="54"/>
      <c r="J304" s="55" t="s">
        <v>34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36</v>
      </c>
      <c r="E307" s="35" t="n">
        <v>36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862</v>
      </c>
      <c r="E308" s="35" t="n">
        <v>862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1870</v>
      </c>
      <c r="E309" s="35" t="n">
        <v>1870</v>
      </c>
      <c r="F309" s="36" t="n">
        <v>1870</v>
      </c>
      <c r="G309" s="37" t="s">
        <v>22</v>
      </c>
      <c r="H309" s="37" t="n">
        <v>615</v>
      </c>
      <c r="I309" s="45"/>
      <c r="J309" s="46" t="s">
        <v>22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142731</v>
      </c>
      <c r="E310" s="35" t="n">
        <v>142731</v>
      </c>
      <c r="F310" s="70" t="n">
        <v>142731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n">
        <v>71365.5</v>
      </c>
      <c r="E311" s="65" t="n">
        <v>71365.5</v>
      </c>
      <c r="F311" s="36" t="n">
        <v>71365.5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71365.5</v>
      </c>
      <c r="E312" s="65" t="n">
        <v>71365.5</v>
      </c>
      <c r="F312" s="36" t="n">
        <v>71365.5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337.65558</v>
      </c>
      <c r="E314" s="65" t="n">
        <v>337.65558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17</v>
      </c>
      <c r="E315" s="65" t="n">
        <v>17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37</v>
      </c>
      <c r="D318" s="43" t="n">
        <v>337.65558</v>
      </c>
      <c r="E318" s="65" t="n">
        <v>337.65558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38</v>
      </c>
      <c r="D319" s="43" t="n">
        <v>36</v>
      </c>
      <c r="E319" s="65" t="n">
        <v>36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46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42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n">
        <v>233.13693</v>
      </c>
      <c r="E329" s="35" t="n">
        <v>233.13693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2</v>
      </c>
      <c r="E330" s="35" t="s">
        <v>22</v>
      </c>
      <c r="F330" s="36" t="s">
        <v>22</v>
      </c>
      <c r="G330" s="37" t="s">
        <v>22</v>
      </c>
      <c r="H330" s="37" t="s">
        <v>22</v>
      </c>
      <c r="I330" s="45"/>
      <c r="J330" s="46" t="s">
        <v>22</v>
      </c>
      <c r="K330" s="36" t="s">
        <v>2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817.0874</v>
      </c>
      <c r="E331" s="35" t="n">
        <v>817.0874</v>
      </c>
      <c r="F331" s="36" t="n">
        <v>817.0874</v>
      </c>
      <c r="G331" s="37" t="s">
        <v>19</v>
      </c>
      <c r="H331" s="37" t="n">
        <v>880</v>
      </c>
      <c r="I331" s="48" t="s">
        <v>22</v>
      </c>
      <c r="J331" s="46" t="s">
        <v>19</v>
      </c>
      <c r="K331" s="36" t="n">
        <v>0.719036912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n">
        <v>3.211</v>
      </c>
      <c r="E332" s="35" t="n">
        <v>3.211</v>
      </c>
      <c r="F332" s="36" t="n">
        <v>3.211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34</v>
      </c>
      <c r="H333" s="37" t="s">
        <v>26</v>
      </c>
      <c r="I333" s="54"/>
      <c r="J333" s="55" t="s">
        <v>34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35</v>
      </c>
      <c r="E336" s="35" t="n">
        <v>35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960</v>
      </c>
      <c r="E337" s="35" t="n">
        <v>960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1940</v>
      </c>
      <c r="E338" s="35" t="n">
        <v>1940</v>
      </c>
      <c r="F338" s="36" t="n">
        <v>1940</v>
      </c>
      <c r="G338" s="37" t="s">
        <v>22</v>
      </c>
      <c r="H338" s="37" t="n">
        <v>615</v>
      </c>
      <c r="I338" s="45"/>
      <c r="J338" s="46" t="s">
        <v>22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140931</v>
      </c>
      <c r="E339" s="35" t="n">
        <v>140931</v>
      </c>
      <c r="F339" s="70" t="n">
        <v>140931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n">
        <v>70465.5</v>
      </c>
      <c r="E340" s="65" t="n">
        <v>70465.5</v>
      </c>
      <c r="F340" s="36" t="n">
        <v>70465.5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70465.5</v>
      </c>
      <c r="E341" s="65" t="n">
        <v>70465.5</v>
      </c>
      <c r="F341" s="36" t="n">
        <v>70465.5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233.13693</v>
      </c>
      <c r="E343" s="65" t="n">
        <v>233.13693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16</v>
      </c>
      <c r="E344" s="65" t="n">
        <v>16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37</v>
      </c>
      <c r="D347" s="43" t="n">
        <v>233.13693</v>
      </c>
      <c r="E347" s="65" t="n">
        <v>233.13693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38</v>
      </c>
      <c r="D348" s="43" t="n">
        <v>35</v>
      </c>
      <c r="E348" s="65" t="n">
        <v>35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46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42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n">
        <v>232.65675</v>
      </c>
      <c r="E358" s="35" t="n">
        <v>232.65675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2</v>
      </c>
      <c r="E359" s="35" t="s">
        <v>22</v>
      </c>
      <c r="F359" s="36" t="s">
        <v>22</v>
      </c>
      <c r="G359" s="37" t="s">
        <v>22</v>
      </c>
      <c r="H359" s="37" t="s">
        <v>22</v>
      </c>
      <c r="I359" s="45"/>
      <c r="J359" s="46" t="s">
        <v>22</v>
      </c>
      <c r="K359" s="36" t="s">
        <v>2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789.99378</v>
      </c>
      <c r="E360" s="35" t="n">
        <v>789.99378</v>
      </c>
      <c r="F360" s="36" t="n">
        <v>789.99378</v>
      </c>
      <c r="G360" s="37" t="s">
        <v>19</v>
      </c>
      <c r="H360" s="37" t="n">
        <v>880</v>
      </c>
      <c r="I360" s="48" t="s">
        <v>22</v>
      </c>
      <c r="J360" s="46" t="s">
        <v>19</v>
      </c>
      <c r="K360" s="36" t="n">
        <v>0.6951945264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n">
        <v>3.385</v>
      </c>
      <c r="E361" s="35" t="n">
        <v>3.385</v>
      </c>
      <c r="F361" s="36" t="n">
        <v>3.385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34</v>
      </c>
      <c r="H362" s="37" t="s">
        <v>26</v>
      </c>
      <c r="I362" s="54"/>
      <c r="J362" s="55" t="s">
        <v>34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37</v>
      </c>
      <c r="E365" s="35" t="n">
        <v>37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960</v>
      </c>
      <c r="E366" s="35" t="n">
        <v>960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2014</v>
      </c>
      <c r="E367" s="35" t="n">
        <v>2014</v>
      </c>
      <c r="F367" s="36" t="n">
        <v>2014</v>
      </c>
      <c r="G367" s="37" t="s">
        <v>22</v>
      </c>
      <c r="H367" s="37" t="n">
        <v>615</v>
      </c>
      <c r="I367" s="45"/>
      <c r="J367" s="46" t="s">
        <v>22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150816.6</v>
      </c>
      <c r="E368" s="35" t="n">
        <v>150816.6</v>
      </c>
      <c r="F368" s="70" t="n">
        <v>150816.6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n">
        <v>75408.3</v>
      </c>
      <c r="E369" s="65" t="n">
        <v>75408.3</v>
      </c>
      <c r="F369" s="36" t="n">
        <v>75408.3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75408.3</v>
      </c>
      <c r="E370" s="65" t="n">
        <v>75408.3</v>
      </c>
      <c r="F370" s="36" t="n">
        <v>75408.3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232.65675</v>
      </c>
      <c r="E372" s="65" t="n">
        <v>232.65675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27</v>
      </c>
      <c r="E373" s="65" t="n">
        <v>27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37</v>
      </c>
      <c r="D376" s="43" t="n">
        <v>232.65675</v>
      </c>
      <c r="E376" s="65" t="n">
        <v>232.65675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38</v>
      </c>
      <c r="D377" s="43" t="n">
        <v>37</v>
      </c>
      <c r="E377" s="65" t="n">
        <v>37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46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42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n">
        <v>168.4605</v>
      </c>
      <c r="E387" s="35" t="n">
        <v>168.4605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2</v>
      </c>
      <c r="E388" s="35" t="s">
        <v>22</v>
      </c>
      <c r="F388" s="36" t="s">
        <v>22</v>
      </c>
      <c r="G388" s="37" t="s">
        <v>22</v>
      </c>
      <c r="H388" s="37" t="s">
        <v>22</v>
      </c>
      <c r="I388" s="45"/>
      <c r="J388" s="46" t="s">
        <v>22</v>
      </c>
      <c r="K388" s="36" t="s">
        <v>2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819.21749</v>
      </c>
      <c r="E389" s="35" t="n">
        <v>819.21749</v>
      </c>
      <c r="F389" s="36" t="n">
        <v>819.21749</v>
      </c>
      <c r="G389" s="37" t="s">
        <v>19</v>
      </c>
      <c r="H389" s="37" t="n">
        <v>880</v>
      </c>
      <c r="I389" s="48" t="s">
        <v>22</v>
      </c>
      <c r="J389" s="46" t="s">
        <v>19</v>
      </c>
      <c r="K389" s="36" t="n">
        <v>0.720911391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n">
        <v>3.513</v>
      </c>
      <c r="E390" s="35" t="n">
        <v>3.513</v>
      </c>
      <c r="F390" s="36" t="n">
        <v>3.513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34</v>
      </c>
      <c r="H391" s="37" t="s">
        <v>26</v>
      </c>
      <c r="I391" s="54"/>
      <c r="J391" s="55" t="s">
        <v>34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27</v>
      </c>
      <c r="E394" s="35" t="n">
        <v>27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960</v>
      </c>
      <c r="E395" s="35" t="n">
        <v>960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2751</v>
      </c>
      <c r="E396" s="35" t="n">
        <v>2751</v>
      </c>
      <c r="F396" s="36" t="n">
        <v>2751</v>
      </c>
      <c r="G396" s="37" t="s">
        <v>22</v>
      </c>
      <c r="H396" s="37" t="n">
        <v>615</v>
      </c>
      <c r="I396" s="45"/>
      <c r="J396" s="46" t="s">
        <v>22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169669.8</v>
      </c>
      <c r="E397" s="35" t="n">
        <v>169669.8</v>
      </c>
      <c r="F397" s="70" t="n">
        <v>169669.8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n">
        <v>84834.9</v>
      </c>
      <c r="E398" s="65" t="n">
        <v>84834.9</v>
      </c>
      <c r="F398" s="36" t="n">
        <v>84834.9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84834.9</v>
      </c>
      <c r="E399" s="65" t="n">
        <v>84834.9</v>
      </c>
      <c r="F399" s="36" t="n">
        <v>84834.9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168.4605</v>
      </c>
      <c r="E401" s="65" t="n">
        <v>168.4605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2</v>
      </c>
      <c r="E402" s="65" t="n">
        <v>2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37</v>
      </c>
      <c r="D405" s="43" t="n">
        <v>168.4605</v>
      </c>
      <c r="E405" s="65" t="n">
        <v>168.4605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38</v>
      </c>
      <c r="D406" s="43" t="n">
        <v>27</v>
      </c>
      <c r="E406" s="65" t="n">
        <v>27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46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42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n">
        <v>162.84144</v>
      </c>
      <c r="E416" s="35" t="n">
        <v>162.84144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2</v>
      </c>
      <c r="E417" s="35" t="s">
        <v>22</v>
      </c>
      <c r="F417" s="36" t="s">
        <v>22</v>
      </c>
      <c r="G417" s="37" t="s">
        <v>22</v>
      </c>
      <c r="H417" s="37" t="s">
        <v>22</v>
      </c>
      <c r="I417" s="45"/>
      <c r="J417" s="46" t="s">
        <v>22</v>
      </c>
      <c r="K417" s="36" t="s">
        <v>2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797.6238</v>
      </c>
      <c r="E418" s="35" t="n">
        <v>797.6238</v>
      </c>
      <c r="F418" s="36" t="n">
        <v>797.6238</v>
      </c>
      <c r="G418" s="37" t="s">
        <v>19</v>
      </c>
      <c r="H418" s="37" t="n">
        <v>880</v>
      </c>
      <c r="I418" s="48" t="s">
        <v>22</v>
      </c>
      <c r="J418" s="46" t="s">
        <v>19</v>
      </c>
      <c r="K418" s="36" t="n">
        <v>0.701908944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n">
        <v>3.483</v>
      </c>
      <c r="E419" s="35" t="n">
        <v>3.483</v>
      </c>
      <c r="F419" s="36" t="n">
        <v>3.483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36944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25</v>
      </c>
      <c r="E423" s="35" t="n">
        <v>25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960</v>
      </c>
      <c r="E424" s="35" t="n">
        <v>960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081</v>
      </c>
      <c r="E425" s="35" t="n">
        <v>3081</v>
      </c>
      <c r="F425" s="36" t="n">
        <v>3081</v>
      </c>
      <c r="G425" s="37" t="s">
        <v>22</v>
      </c>
      <c r="H425" s="37" t="n">
        <v>615</v>
      </c>
      <c r="I425" s="45"/>
      <c r="J425" s="46" t="s">
        <v>22</v>
      </c>
      <c r="K425" s="36" t="n">
        <v>1.894815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186627.6</v>
      </c>
      <c r="E426" s="35" t="n">
        <v>186627.6</v>
      </c>
      <c r="F426" s="70" t="n">
        <v>186627.6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n">
        <v>93313.8</v>
      </c>
      <c r="E427" s="65" t="n">
        <v>93313.8</v>
      </c>
      <c r="F427" s="36" t="n">
        <v>93313.8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93313.8</v>
      </c>
      <c r="E428" s="65" t="n">
        <v>93313.8</v>
      </c>
      <c r="F428" s="36" t="n">
        <v>93313.8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162.84144</v>
      </c>
      <c r="E430" s="65" t="n">
        <v>162.84144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5</v>
      </c>
      <c r="E431" s="65" t="n">
        <v>5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37</v>
      </c>
      <c r="D434" s="43" t="n">
        <v>162.84144</v>
      </c>
      <c r="E434" s="65" t="n">
        <v>162.84144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38</v>
      </c>
      <c r="D435" s="43" t="n">
        <v>25</v>
      </c>
      <c r="E435" s="65" t="n">
        <v>25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46</v>
      </c>
      <c r="L437" s="82" t="n">
        <v>3.60499642681E-008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42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n">
        <v>134.430573763727</v>
      </c>
      <c r="E445" s="35" t="n">
        <v>134.430573763727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2</v>
      </c>
      <c r="E446" s="35" t="s">
        <v>22</v>
      </c>
      <c r="F446" s="36" t="s">
        <v>22</v>
      </c>
      <c r="G446" s="37" t="s">
        <v>22</v>
      </c>
      <c r="H446" s="37" t="s">
        <v>22</v>
      </c>
      <c r="I446" s="45"/>
      <c r="J446" s="46" t="s">
        <v>22</v>
      </c>
      <c r="K446" s="36" t="s">
        <v>22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795.27825</v>
      </c>
      <c r="E447" s="35" t="n">
        <v>795.27825</v>
      </c>
      <c r="F447" s="36" t="n">
        <v>795.27825</v>
      </c>
      <c r="G447" s="37" t="s">
        <v>19</v>
      </c>
      <c r="H447" s="37" t="n">
        <v>880</v>
      </c>
      <c r="I447" s="48" t="s">
        <v>22</v>
      </c>
      <c r="J447" s="46" t="s">
        <v>19</v>
      </c>
      <c r="K447" s="36" t="n">
        <v>0.69984486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n">
        <v>3.918</v>
      </c>
      <c r="E448" s="35" t="n">
        <v>3.918</v>
      </c>
      <c r="F448" s="36" t="n">
        <v>3.918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52032577446363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6</v>
      </c>
      <c r="E452" s="35" t="n">
        <v>16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960</v>
      </c>
      <c r="E453" s="35" t="n">
        <v>960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411</v>
      </c>
      <c r="E454" s="35" t="n">
        <v>3411</v>
      </c>
      <c r="F454" s="36" t="n">
        <v>3411</v>
      </c>
      <c r="G454" s="37" t="s">
        <v>22</v>
      </c>
      <c r="H454" s="37" t="n">
        <v>615</v>
      </c>
      <c r="I454" s="45"/>
      <c r="J454" s="46" t="s">
        <v>22</v>
      </c>
      <c r="K454" s="36" t="n">
        <v>2.097765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194298.136645963</v>
      </c>
      <c r="E455" s="35" t="n">
        <v>194298.136645963</v>
      </c>
      <c r="F455" s="70" t="n">
        <v>194298.136645963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n">
        <v>97149.0683229814</v>
      </c>
      <c r="E456" s="65" t="n">
        <v>97149.0683229814</v>
      </c>
      <c r="F456" s="36" t="n">
        <v>97149.0683229814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97149.0683229814</v>
      </c>
      <c r="E457" s="65" t="n">
        <v>97149.0683229814</v>
      </c>
      <c r="F457" s="36" t="n">
        <v>97149.0683229814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34.430577093504</v>
      </c>
      <c r="E459" s="65" t="n">
        <v>134.430577093504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4</v>
      </c>
      <c r="E460" s="65" t="n">
        <v>4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37</v>
      </c>
      <c r="D463" s="43" t="n">
        <v>134.430577093504</v>
      </c>
      <c r="E463" s="65" t="n">
        <v>134.430577093504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38</v>
      </c>
      <c r="D464" s="43" t="n">
        <v>16</v>
      </c>
      <c r="E464" s="65" t="n">
        <v>16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46</v>
      </c>
      <c r="L466" s="82" t="n">
        <v>4.60952380952381E-008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42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n">
        <v>128.965659960865</v>
      </c>
      <c r="E474" s="35" t="n">
        <v>128.965659960865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2</v>
      </c>
      <c r="E475" s="35" t="s">
        <v>22</v>
      </c>
      <c r="F475" s="36" t="s">
        <v>22</v>
      </c>
      <c r="G475" s="37" t="s">
        <v>22</v>
      </c>
      <c r="H475" s="37" t="s">
        <v>22</v>
      </c>
      <c r="I475" s="45"/>
      <c r="J475" s="46" t="s">
        <v>22</v>
      </c>
      <c r="K475" s="36" t="s">
        <v>2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807.0345</v>
      </c>
      <c r="E476" s="35" t="n">
        <v>807.0345</v>
      </c>
      <c r="F476" s="36" t="n">
        <v>807.0345</v>
      </c>
      <c r="G476" s="37" t="s">
        <v>19</v>
      </c>
      <c r="H476" s="37" t="n">
        <v>880</v>
      </c>
      <c r="I476" s="48" t="s">
        <v>22</v>
      </c>
      <c r="J476" s="46" t="s">
        <v>19</v>
      </c>
      <c r="K476" s="36" t="n">
        <v>0.71019036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n">
        <v>3.859</v>
      </c>
      <c r="E477" s="35" t="n">
        <v>3.859</v>
      </c>
      <c r="F477" s="36" t="n">
        <v>3.859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017661</v>
      </c>
      <c r="K479" s="62" t="n">
        <v>4.7376701491365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23</v>
      </c>
      <c r="E481" s="35" t="n">
        <v>23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960</v>
      </c>
      <c r="E482" s="35" t="n">
        <v>960</v>
      </c>
      <c r="F482" s="36" t="n">
        <v>960</v>
      </c>
      <c r="G482" s="37" t="n">
        <v>16</v>
      </c>
      <c r="H482" s="37" t="n">
        <v>2521.4220303506</v>
      </c>
      <c r="I482" s="45"/>
      <c r="J482" s="46" t="n">
        <v>0.01536</v>
      </c>
      <c r="K482" s="36" t="n">
        <v>2.4205651491365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3756</v>
      </c>
      <c r="E483" s="35" t="n">
        <v>3756</v>
      </c>
      <c r="F483" s="36" t="n">
        <v>3756</v>
      </c>
      <c r="G483" s="37" t="s">
        <v>22</v>
      </c>
      <c r="H483" s="37" t="n">
        <v>615</v>
      </c>
      <c r="I483" s="45"/>
      <c r="J483" s="46" t="s">
        <v>22</v>
      </c>
      <c r="K483" s="36" t="n">
        <v>2.30994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226800.355847382</v>
      </c>
      <c r="E484" s="35" t="n">
        <v>226800.355847382</v>
      </c>
      <c r="F484" s="70" t="n">
        <v>226800.355847382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n">
        <v>113400.177923691</v>
      </c>
      <c r="E485" s="65" t="n">
        <v>113400.177923691</v>
      </c>
      <c r="F485" s="36" t="n">
        <v>113400.177923691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113400.177923691</v>
      </c>
      <c r="E486" s="65" t="n">
        <v>113400.177923691</v>
      </c>
      <c r="F486" s="36" t="n">
        <v>113400.177923691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0.347169753697352</v>
      </c>
      <c r="K487" s="62" t="n">
        <v>1.7152141440020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28.965664445972</v>
      </c>
      <c r="E488" s="65" t="n">
        <v>128.965664445972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4</v>
      </c>
      <c r="E489" s="65" t="n">
        <v>4</v>
      </c>
      <c r="F489" s="36" t="n">
        <v>4</v>
      </c>
      <c r="G489" s="37" t="n">
        <v>73040</v>
      </c>
      <c r="H489" s="37" t="n">
        <v>240000</v>
      </c>
      <c r="I489" s="45"/>
      <c r="J489" s="46" t="n">
        <v>0.29216</v>
      </c>
      <c r="K489" s="36" t="n">
        <v>0.9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37</v>
      </c>
      <c r="D492" s="43" t="n">
        <v>128.965664445972</v>
      </c>
      <c r="E492" s="65" t="n">
        <v>128.965664445972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38</v>
      </c>
      <c r="D493" s="43" t="n">
        <v>23</v>
      </c>
      <c r="E493" s="65" t="n">
        <v>23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46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42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n">
        <v>98.17932</v>
      </c>
      <c r="E503" s="35" t="n">
        <v>98.17932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2</v>
      </c>
      <c r="E504" s="35" t="s">
        <v>22</v>
      </c>
      <c r="F504" s="36" t="s">
        <v>22</v>
      </c>
      <c r="G504" s="37" t="s">
        <v>22</v>
      </c>
      <c r="H504" s="37" t="s">
        <v>22</v>
      </c>
      <c r="I504" s="45"/>
      <c r="J504" s="46" t="s">
        <v>22</v>
      </c>
      <c r="K504" s="36" t="s">
        <v>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820.09054</v>
      </c>
      <c r="E505" s="35" t="n">
        <v>820.09054</v>
      </c>
      <c r="F505" s="36" t="n">
        <v>820.09054</v>
      </c>
      <c r="G505" s="37" t="s">
        <v>19</v>
      </c>
      <c r="H505" s="37" t="n">
        <v>880</v>
      </c>
      <c r="I505" s="48" t="s">
        <v>22</v>
      </c>
      <c r="J505" s="46" t="s">
        <v>19</v>
      </c>
      <c r="K505" s="36" t="n">
        <v>0.7216796752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n">
        <v>4.137</v>
      </c>
      <c r="E506" s="35" t="n">
        <v>4.137</v>
      </c>
      <c r="F506" s="36" t="n">
        <v>4.137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017442</v>
      </c>
      <c r="K508" s="62" t="n">
        <v>4.9682761970476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21</v>
      </c>
      <c r="E510" s="35" t="n">
        <v>21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960</v>
      </c>
      <c r="E511" s="35" t="n">
        <v>960</v>
      </c>
      <c r="F511" s="36" t="n">
        <v>960</v>
      </c>
      <c r="G511" s="37" t="n">
        <v>16</v>
      </c>
      <c r="H511" s="37" t="n">
        <v>2518.99083025798</v>
      </c>
      <c r="I511" s="45"/>
      <c r="J511" s="46" t="n">
        <v>0.01536</v>
      </c>
      <c r="K511" s="36" t="n">
        <v>2.41823119704766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4136</v>
      </c>
      <c r="E512" s="35" t="n">
        <v>4136</v>
      </c>
      <c r="F512" s="36" t="n">
        <v>4136</v>
      </c>
      <c r="G512" s="37" t="s">
        <v>22</v>
      </c>
      <c r="H512" s="37" t="n">
        <v>615</v>
      </c>
      <c r="I512" s="45"/>
      <c r="J512" s="46" t="s">
        <v>22</v>
      </c>
      <c r="K512" s="36" t="n">
        <v>2.54364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279122.4</v>
      </c>
      <c r="E513" s="35" t="n">
        <v>279122.4</v>
      </c>
      <c r="F513" s="70" t="n">
        <v>279122.4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n">
        <v>139561.2</v>
      </c>
      <c r="E514" s="65" t="n">
        <v>139561.2</v>
      </c>
      <c r="F514" s="36" t="n">
        <v>139561.2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139561.2</v>
      </c>
      <c r="E515" s="65" t="n">
        <v>139561.2</v>
      </c>
      <c r="F515" s="36" t="n">
        <v>139561.2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0.27713175081</v>
      </c>
      <c r="K516" s="62" t="n">
        <v>1.6881246795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98.17932</v>
      </c>
      <c r="E517" s="65" t="n">
        <v>98.17932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3</v>
      </c>
      <c r="E518" s="65" t="n">
        <v>3</v>
      </c>
      <c r="F518" s="36" t="n">
        <v>3</v>
      </c>
      <c r="G518" s="37" t="n">
        <v>73720</v>
      </c>
      <c r="H518" s="37" t="n">
        <v>320000</v>
      </c>
      <c r="I518" s="45"/>
      <c r="J518" s="46" t="n">
        <v>0.22116</v>
      </c>
      <c r="K518" s="36" t="n">
        <v>0.9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37</v>
      </c>
      <c r="D521" s="43" t="n">
        <v>98.17932</v>
      </c>
      <c r="E521" s="65" t="n">
        <v>98.17932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38</v>
      </c>
      <c r="D522" s="43" t="n">
        <v>21</v>
      </c>
      <c r="E522" s="65" t="n">
        <v>21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46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42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n">
        <v>74.05107</v>
      </c>
      <c r="E532" s="35" t="n">
        <v>74.05107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2</v>
      </c>
      <c r="E533" s="35" t="s">
        <v>22</v>
      </c>
      <c r="F533" s="36" t="s">
        <v>22</v>
      </c>
      <c r="G533" s="37" t="s">
        <v>22</v>
      </c>
      <c r="H533" s="37" t="s">
        <v>22</v>
      </c>
      <c r="I533" s="45"/>
      <c r="J533" s="46" t="s">
        <v>22</v>
      </c>
      <c r="K533" s="36" t="s">
        <v>2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767.66916</v>
      </c>
      <c r="E534" s="35" t="n">
        <v>767.66916</v>
      </c>
      <c r="F534" s="36" t="n">
        <v>767.66916</v>
      </c>
      <c r="G534" s="37" t="s">
        <v>19</v>
      </c>
      <c r="H534" s="37" t="n">
        <v>880</v>
      </c>
      <c r="I534" s="48" t="s">
        <v>22</v>
      </c>
      <c r="J534" s="46" t="s">
        <v>19</v>
      </c>
      <c r="K534" s="36" t="n">
        <v>0.6755488608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n">
        <v>4.059</v>
      </c>
      <c r="E535" s="35" t="n">
        <v>4.059</v>
      </c>
      <c r="F535" s="36" t="n">
        <v>4.059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016777</v>
      </c>
      <c r="K537" s="62" t="n">
        <v>4.9615094693071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14</v>
      </c>
      <c r="E539" s="35" t="n">
        <v>14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960</v>
      </c>
      <c r="E540" s="35" t="n">
        <v>960</v>
      </c>
      <c r="F540" s="36" t="n">
        <v>960</v>
      </c>
      <c r="G540" s="37" t="n">
        <v>16</v>
      </c>
      <c r="H540" s="37" t="n">
        <v>2513.9473638616</v>
      </c>
      <c r="I540" s="45"/>
      <c r="J540" s="46" t="n">
        <v>0.01536</v>
      </c>
      <c r="K540" s="36" t="n">
        <v>2.4133894693071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4136</v>
      </c>
      <c r="E541" s="35" t="n">
        <v>4136</v>
      </c>
      <c r="F541" s="36" t="n">
        <v>4136</v>
      </c>
      <c r="G541" s="37" t="s">
        <v>22</v>
      </c>
      <c r="H541" s="37" t="n">
        <v>615</v>
      </c>
      <c r="I541" s="45"/>
      <c r="J541" s="46" t="s">
        <v>22</v>
      </c>
      <c r="K541" s="36" t="n">
        <v>2.5436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295394.4</v>
      </c>
      <c r="E542" s="35" t="n">
        <v>295394.4</v>
      </c>
      <c r="F542" s="70" t="n">
        <v>295394.4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n">
        <v>147697.2</v>
      </c>
      <c r="E543" s="65" t="n">
        <v>147697.2</v>
      </c>
      <c r="F543" s="36" t="n">
        <v>147697.2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147697.2</v>
      </c>
      <c r="E544" s="65" t="n">
        <v>147697.2</v>
      </c>
      <c r="F544" s="36" t="n">
        <v>147697.2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0.274028413614</v>
      </c>
      <c r="K545" s="62" t="n">
        <v>1.624966779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74.05107</v>
      </c>
      <c r="E546" s="65" t="n">
        <v>74.05107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3</v>
      </c>
      <c r="E547" s="65" t="n">
        <v>3</v>
      </c>
      <c r="F547" s="36" t="n">
        <v>3</v>
      </c>
      <c r="G547" s="37" t="n">
        <v>73720</v>
      </c>
      <c r="H547" s="37" t="n">
        <v>320000</v>
      </c>
      <c r="I547" s="45"/>
      <c r="J547" s="46" t="n">
        <v>0.22116</v>
      </c>
      <c r="K547" s="36" t="n">
        <v>0.9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37</v>
      </c>
      <c r="D550" s="43" t="n">
        <v>74.05107</v>
      </c>
      <c r="E550" s="65" t="n">
        <v>74.05107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38</v>
      </c>
      <c r="D551" s="43" t="n">
        <v>14</v>
      </c>
      <c r="E551" s="65" t="n">
        <v>14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46</v>
      </c>
      <c r="L553" s="82" t="n">
        <v>5.02857142857143E-008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7</v>
      </c>
      <c r="K8" s="30" t="s">
        <v>26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6</v>
      </c>
      <c r="E11" s="35" t="s">
        <v>26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">
        <v>34</v>
      </c>
      <c r="E12" s="35" t="s">
        <v>34</v>
      </c>
      <c r="F12" s="36" t="s">
        <v>34</v>
      </c>
      <c r="G12" s="37" t="s">
        <v>34</v>
      </c>
      <c r="H12" s="37" t="s">
        <v>26</v>
      </c>
      <c r="I12" s="48" t="s">
        <v>26</v>
      </c>
      <c r="J12" s="46" t="s">
        <v>34</v>
      </c>
      <c r="K12" s="36" t="s">
        <v>2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34</v>
      </c>
      <c r="E13" s="35" t="s">
        <v>34</v>
      </c>
      <c r="F13" s="36" t="s">
        <v>34</v>
      </c>
      <c r="G13" s="37" t="s">
        <v>34</v>
      </c>
      <c r="H13" s="37" t="s">
        <v>26</v>
      </c>
      <c r="I13" s="45"/>
      <c r="J13" s="46" t="s">
        <v>34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34</v>
      </c>
      <c r="E14" s="52" t="s">
        <v>34</v>
      </c>
      <c r="F14" s="53" t="s">
        <v>34</v>
      </c>
      <c r="G14" s="37" t="s">
        <v>34</v>
      </c>
      <c r="H14" s="37" t="s">
        <v>26</v>
      </c>
      <c r="I14" s="54"/>
      <c r="J14" s="55" t="s">
        <v>34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44</v>
      </c>
      <c r="K15" s="62" t="n">
        <v>6.2420727969280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78.57524164758</v>
      </c>
      <c r="E17" s="35" t="n">
        <v>78.57524164758</v>
      </c>
      <c r="F17" s="36" t="n">
        <v>78.57524164758</v>
      </c>
      <c r="G17" s="37" t="s">
        <v>26</v>
      </c>
      <c r="H17" s="37" t="n">
        <v>14330.7537976497</v>
      </c>
      <c r="I17" s="45"/>
      <c r="J17" s="46" t="s">
        <v>26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19</v>
      </c>
      <c r="E18" s="35" t="s">
        <v>19</v>
      </c>
      <c r="F18" s="36" t="s">
        <v>19</v>
      </c>
      <c r="G18" s="37" t="s">
        <v>19</v>
      </c>
      <c r="H18" s="37" t="s">
        <v>19</v>
      </c>
      <c r="I18" s="45"/>
      <c r="J18" s="46" t="s">
        <v>19</v>
      </c>
      <c r="K18" s="36" t="s">
        <v>1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3.8488063325776</v>
      </c>
      <c r="E19" s="35" t="n">
        <v>23.8488063325776</v>
      </c>
      <c r="F19" s="36" t="n">
        <v>23.8488063325776</v>
      </c>
      <c r="G19" s="37" t="s">
        <v>26</v>
      </c>
      <c r="H19" s="37" t="n">
        <v>214519.346710329</v>
      </c>
      <c r="I19" s="45"/>
      <c r="J19" s="46" t="s">
        <v>26</v>
      </c>
      <c r="K19" s="36" t="n">
        <v>5.11603035428571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44</v>
      </c>
      <c r="K23" s="62" t="s">
        <v>4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47</v>
      </c>
      <c r="K31" s="81" t="s">
        <v>47</v>
      </c>
      <c r="L31" s="82" t="s">
        <v>4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7</v>
      </c>
      <c r="K37" s="30" t="s">
        <v>26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6</v>
      </c>
      <c r="E40" s="35" t="s">
        <v>26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s">
        <v>34</v>
      </c>
      <c r="E41" s="35" t="s">
        <v>34</v>
      </c>
      <c r="F41" s="36" t="s">
        <v>34</v>
      </c>
      <c r="G41" s="37" t="s">
        <v>34</v>
      </c>
      <c r="H41" s="37" t="s">
        <v>26</v>
      </c>
      <c r="I41" s="48" t="s">
        <v>26</v>
      </c>
      <c r="J41" s="46" t="s">
        <v>34</v>
      </c>
      <c r="K41" s="36" t="s">
        <v>26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34</v>
      </c>
      <c r="E42" s="35" t="s">
        <v>34</v>
      </c>
      <c r="F42" s="36" t="s">
        <v>34</v>
      </c>
      <c r="G42" s="37" t="s">
        <v>34</v>
      </c>
      <c r="H42" s="37" t="s">
        <v>26</v>
      </c>
      <c r="I42" s="45"/>
      <c r="J42" s="46" t="s">
        <v>34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34</v>
      </c>
      <c r="E43" s="52" t="s">
        <v>34</v>
      </c>
      <c r="F43" s="53" t="s">
        <v>34</v>
      </c>
      <c r="G43" s="37" t="s">
        <v>34</v>
      </c>
      <c r="H43" s="37" t="s">
        <v>26</v>
      </c>
      <c r="I43" s="54"/>
      <c r="J43" s="55" t="s">
        <v>34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44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80.5313271459474</v>
      </c>
      <c r="E46" s="35" t="n">
        <v>80.5313271459474</v>
      </c>
      <c r="F46" s="36" t="n">
        <v>80.5313271459474</v>
      </c>
      <c r="G46" s="37" t="s">
        <v>26</v>
      </c>
      <c r="H46" s="37" t="n">
        <v>14330.7537976498</v>
      </c>
      <c r="I46" s="45"/>
      <c r="J46" s="46" t="s">
        <v>26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19</v>
      </c>
      <c r="E47" s="35" t="s">
        <v>19</v>
      </c>
      <c r="F47" s="36" t="s">
        <v>19</v>
      </c>
      <c r="G47" s="37" t="s">
        <v>19</v>
      </c>
      <c r="H47" s="37" t="s">
        <v>19</v>
      </c>
      <c r="I47" s="45"/>
      <c r="J47" s="46" t="s">
        <v>19</v>
      </c>
      <c r="K47" s="36" t="s">
        <v>1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7.2793549916483</v>
      </c>
      <c r="E48" s="35" t="n">
        <v>27.2793549916483</v>
      </c>
      <c r="F48" s="36" t="n">
        <v>27.2793549916483</v>
      </c>
      <c r="G48" s="37" t="s">
        <v>26</v>
      </c>
      <c r="H48" s="37" t="n">
        <v>180040.515680005</v>
      </c>
      <c r="I48" s="45"/>
      <c r="J48" s="46" t="s">
        <v>26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44</v>
      </c>
      <c r="K52" s="62" t="s">
        <v>4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47</v>
      </c>
      <c r="K60" s="81" t="s">
        <v>47</v>
      </c>
      <c r="L60" s="82" t="s">
        <v>4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7</v>
      </c>
      <c r="K66" s="30" t="s">
        <v>26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6</v>
      </c>
      <c r="E69" s="35" t="s">
        <v>26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s">
        <v>34</v>
      </c>
      <c r="E70" s="35" t="s">
        <v>34</v>
      </c>
      <c r="F70" s="36" t="s">
        <v>34</v>
      </c>
      <c r="G70" s="37" t="s">
        <v>34</v>
      </c>
      <c r="H70" s="37" t="s">
        <v>26</v>
      </c>
      <c r="I70" s="48" t="s">
        <v>26</v>
      </c>
      <c r="J70" s="46" t="s">
        <v>34</v>
      </c>
      <c r="K70" s="36" t="s">
        <v>26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34</v>
      </c>
      <c r="E71" s="35" t="s">
        <v>34</v>
      </c>
      <c r="F71" s="36" t="s">
        <v>34</v>
      </c>
      <c r="G71" s="37" t="s">
        <v>34</v>
      </c>
      <c r="H71" s="37" t="s">
        <v>26</v>
      </c>
      <c r="I71" s="45"/>
      <c r="J71" s="46" t="s">
        <v>34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34</v>
      </c>
      <c r="E72" s="52" t="s">
        <v>34</v>
      </c>
      <c r="F72" s="53" t="s">
        <v>34</v>
      </c>
      <c r="G72" s="37" t="s">
        <v>34</v>
      </c>
      <c r="H72" s="37" t="s">
        <v>26</v>
      </c>
      <c r="I72" s="54"/>
      <c r="J72" s="55" t="s">
        <v>34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44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79.649349679311</v>
      </c>
      <c r="E75" s="35" t="n">
        <v>79.649349679311</v>
      </c>
      <c r="F75" s="36" t="n">
        <v>79.649349679311</v>
      </c>
      <c r="G75" s="37" t="s">
        <v>26</v>
      </c>
      <c r="H75" s="37" t="n">
        <v>14330.7537976498</v>
      </c>
      <c r="I75" s="45"/>
      <c r="J75" s="46" t="s">
        <v>26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19</v>
      </c>
      <c r="E76" s="35" t="s">
        <v>19</v>
      </c>
      <c r="F76" s="36" t="s">
        <v>19</v>
      </c>
      <c r="G76" s="37" t="s">
        <v>19</v>
      </c>
      <c r="H76" s="37" t="s">
        <v>19</v>
      </c>
      <c r="I76" s="45"/>
      <c r="J76" s="46" t="s">
        <v>19</v>
      </c>
      <c r="K76" s="36" t="s">
        <v>19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7.9719578754986</v>
      </c>
      <c r="E77" s="35" t="n">
        <v>27.9719578754986</v>
      </c>
      <c r="F77" s="36" t="n">
        <v>27.9719578754986</v>
      </c>
      <c r="G77" s="37" t="s">
        <v>26</v>
      </c>
      <c r="H77" s="37" t="n">
        <v>168266.66002045</v>
      </c>
      <c r="I77" s="45"/>
      <c r="J77" s="46" t="s">
        <v>26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44</v>
      </c>
      <c r="K81" s="62" t="s">
        <v>4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47</v>
      </c>
      <c r="K89" s="81" t="s">
        <v>47</v>
      </c>
      <c r="L89" s="82" t="s">
        <v>4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7</v>
      </c>
      <c r="K95" s="30" t="s">
        <v>26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6</v>
      </c>
      <c r="E98" s="35" t="s">
        <v>26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s">
        <v>34</v>
      </c>
      <c r="E99" s="35" t="s">
        <v>34</v>
      </c>
      <c r="F99" s="36" t="s">
        <v>34</v>
      </c>
      <c r="G99" s="37" t="s">
        <v>34</v>
      </c>
      <c r="H99" s="37" t="s">
        <v>26</v>
      </c>
      <c r="I99" s="48" t="s">
        <v>26</v>
      </c>
      <c r="J99" s="46" t="s">
        <v>34</v>
      </c>
      <c r="K99" s="36" t="s">
        <v>2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34</v>
      </c>
      <c r="E100" s="35" t="s">
        <v>34</v>
      </c>
      <c r="F100" s="36" t="s">
        <v>34</v>
      </c>
      <c r="G100" s="37" t="s">
        <v>34</v>
      </c>
      <c r="H100" s="37" t="s">
        <v>26</v>
      </c>
      <c r="I100" s="45"/>
      <c r="J100" s="46" t="s">
        <v>34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34</v>
      </c>
      <c r="E101" s="52" t="s">
        <v>34</v>
      </c>
      <c r="F101" s="53" t="s">
        <v>34</v>
      </c>
      <c r="G101" s="37" t="s">
        <v>34</v>
      </c>
      <c r="H101" s="37" t="s">
        <v>26</v>
      </c>
      <c r="I101" s="54"/>
      <c r="J101" s="55" t="s">
        <v>34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44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90.4779901518284</v>
      </c>
      <c r="E104" s="35" t="n">
        <v>90.4779901518284</v>
      </c>
      <c r="F104" s="36" t="n">
        <v>90.4779901518284</v>
      </c>
      <c r="G104" s="37" t="s">
        <v>26</v>
      </c>
      <c r="H104" s="37" t="n">
        <v>14330.7537976497</v>
      </c>
      <c r="I104" s="45"/>
      <c r="J104" s="46" t="s">
        <v>26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19</v>
      </c>
      <c r="E105" s="35" t="s">
        <v>19</v>
      </c>
      <c r="F105" s="36" t="s">
        <v>19</v>
      </c>
      <c r="G105" s="37" t="s">
        <v>19</v>
      </c>
      <c r="H105" s="37" t="s">
        <v>19</v>
      </c>
      <c r="I105" s="45"/>
      <c r="J105" s="46" t="s">
        <v>19</v>
      </c>
      <c r="K105" s="36" t="s">
        <v>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31.9796756044445</v>
      </c>
      <c r="E106" s="35" t="n">
        <v>31.9796756044445</v>
      </c>
      <c r="F106" s="36" t="n">
        <v>31.9796756044445</v>
      </c>
      <c r="G106" s="37" t="s">
        <v>26</v>
      </c>
      <c r="H106" s="37" t="n">
        <v>140765.328759081</v>
      </c>
      <c r="I106" s="45"/>
      <c r="J106" s="46" t="s">
        <v>26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44</v>
      </c>
      <c r="K110" s="62" t="s">
        <v>44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47</v>
      </c>
      <c r="K118" s="81" t="s">
        <v>47</v>
      </c>
      <c r="L118" s="82" t="s">
        <v>4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7</v>
      </c>
      <c r="K124" s="30" t="s">
        <v>26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6</v>
      </c>
      <c r="E127" s="35" t="s">
        <v>26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s">
        <v>34</v>
      </c>
      <c r="E128" s="35" t="s">
        <v>34</v>
      </c>
      <c r="F128" s="36" t="s">
        <v>34</v>
      </c>
      <c r="G128" s="37" t="s">
        <v>34</v>
      </c>
      <c r="H128" s="37" t="s">
        <v>26</v>
      </c>
      <c r="I128" s="48" t="s">
        <v>26</v>
      </c>
      <c r="J128" s="46" t="s">
        <v>34</v>
      </c>
      <c r="K128" s="36" t="s">
        <v>2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34</v>
      </c>
      <c r="E129" s="35" t="s">
        <v>34</v>
      </c>
      <c r="F129" s="36" t="s">
        <v>34</v>
      </c>
      <c r="G129" s="37" t="s">
        <v>34</v>
      </c>
      <c r="H129" s="37" t="s">
        <v>26</v>
      </c>
      <c r="I129" s="45"/>
      <c r="J129" s="46" t="s">
        <v>34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34</v>
      </c>
      <c r="E130" s="52" t="s">
        <v>34</v>
      </c>
      <c r="F130" s="53" t="s">
        <v>34</v>
      </c>
      <c r="G130" s="37" t="s">
        <v>34</v>
      </c>
      <c r="H130" s="37" t="s">
        <v>26</v>
      </c>
      <c r="I130" s="54"/>
      <c r="J130" s="55" t="s">
        <v>34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44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92.0379554992737</v>
      </c>
      <c r="E133" s="35" t="n">
        <v>92.0379554992737</v>
      </c>
      <c r="F133" s="36" t="n">
        <v>92.0379554992737</v>
      </c>
      <c r="G133" s="37" t="s">
        <v>26</v>
      </c>
      <c r="H133" s="37" t="n">
        <v>14330.7537976498</v>
      </c>
      <c r="I133" s="45"/>
      <c r="J133" s="46" t="s">
        <v>26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19</v>
      </c>
      <c r="E134" s="35" t="s">
        <v>19</v>
      </c>
      <c r="F134" s="36" t="s">
        <v>19</v>
      </c>
      <c r="G134" s="37" t="s">
        <v>19</v>
      </c>
      <c r="H134" s="37" t="s">
        <v>19</v>
      </c>
      <c r="I134" s="45"/>
      <c r="J134" s="46" t="s">
        <v>19</v>
      </c>
      <c r="K134" s="36" t="s">
        <v>1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32.3422099264598</v>
      </c>
      <c r="E135" s="35" t="n">
        <v>32.3422099264598</v>
      </c>
      <c r="F135" s="36" t="n">
        <v>32.3422099264598</v>
      </c>
      <c r="G135" s="37" t="s">
        <v>26</v>
      </c>
      <c r="H135" s="37" t="n">
        <v>132866.51208493</v>
      </c>
      <c r="I135" s="45"/>
      <c r="J135" s="46" t="s">
        <v>26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44</v>
      </c>
      <c r="K139" s="62" t="s">
        <v>44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47</v>
      </c>
      <c r="K147" s="81" t="s">
        <v>47</v>
      </c>
      <c r="L147" s="82" t="s">
        <v>4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7</v>
      </c>
      <c r="K153" s="30" t="s">
        <v>26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6</v>
      </c>
      <c r="E156" s="35" t="s">
        <v>26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s">
        <v>34</v>
      </c>
      <c r="E157" s="35" t="s">
        <v>34</v>
      </c>
      <c r="F157" s="36" t="s">
        <v>34</v>
      </c>
      <c r="G157" s="37" t="s">
        <v>34</v>
      </c>
      <c r="H157" s="37" t="s">
        <v>26</v>
      </c>
      <c r="I157" s="48" t="s">
        <v>26</v>
      </c>
      <c r="J157" s="46" t="s">
        <v>34</v>
      </c>
      <c r="K157" s="36" t="s">
        <v>26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34</v>
      </c>
      <c r="E158" s="35" t="s">
        <v>34</v>
      </c>
      <c r="F158" s="36" t="s">
        <v>34</v>
      </c>
      <c r="G158" s="37" t="s">
        <v>34</v>
      </c>
      <c r="H158" s="37" t="s">
        <v>26</v>
      </c>
      <c r="I158" s="45"/>
      <c r="J158" s="46" t="s">
        <v>34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34</v>
      </c>
      <c r="E159" s="52" t="s">
        <v>34</v>
      </c>
      <c r="F159" s="53" t="s">
        <v>34</v>
      </c>
      <c r="G159" s="37" t="s">
        <v>34</v>
      </c>
      <c r="H159" s="37" t="s">
        <v>26</v>
      </c>
      <c r="I159" s="54"/>
      <c r="J159" s="55" t="s">
        <v>34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44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94.3461321667984</v>
      </c>
      <c r="E162" s="35" t="n">
        <v>94.3461321667984</v>
      </c>
      <c r="F162" s="36" t="n">
        <v>94.3461321667984</v>
      </c>
      <c r="G162" s="37" t="s">
        <v>26</v>
      </c>
      <c r="H162" s="37" t="n">
        <v>14330.7537976497</v>
      </c>
      <c r="I162" s="45"/>
      <c r="J162" s="46" t="s">
        <v>26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19</v>
      </c>
      <c r="E163" s="35" t="s">
        <v>19</v>
      </c>
      <c r="F163" s="36" t="s">
        <v>19</v>
      </c>
      <c r="G163" s="37" t="s">
        <v>19</v>
      </c>
      <c r="H163" s="37" t="s">
        <v>19</v>
      </c>
      <c r="I163" s="45"/>
      <c r="J163" s="46" t="s">
        <v>19</v>
      </c>
      <c r="K163" s="36" t="s">
        <v>1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33.3766051188768</v>
      </c>
      <c r="E164" s="35" t="n">
        <v>33.3766051188768</v>
      </c>
      <c r="F164" s="36" t="n">
        <v>33.3766051188768</v>
      </c>
      <c r="G164" s="37" t="s">
        <v>26</v>
      </c>
      <c r="H164" s="37" t="n">
        <v>122387.58547352</v>
      </c>
      <c r="I164" s="45"/>
      <c r="J164" s="46" t="s">
        <v>26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44</v>
      </c>
      <c r="K168" s="62" t="s">
        <v>44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47</v>
      </c>
      <c r="K176" s="81" t="s">
        <v>47</v>
      </c>
      <c r="L176" s="82" t="s">
        <v>4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7</v>
      </c>
      <c r="K182" s="30" t="s">
        <v>26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6</v>
      </c>
      <c r="E185" s="35" t="s">
        <v>26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s">
        <v>34</v>
      </c>
      <c r="E186" s="35" t="s">
        <v>34</v>
      </c>
      <c r="F186" s="36" t="s">
        <v>34</v>
      </c>
      <c r="G186" s="37" t="s">
        <v>34</v>
      </c>
      <c r="H186" s="37" t="s">
        <v>26</v>
      </c>
      <c r="I186" s="48" t="s">
        <v>26</v>
      </c>
      <c r="J186" s="46" t="s">
        <v>34</v>
      </c>
      <c r="K186" s="36" t="s">
        <v>26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34</v>
      </c>
      <c r="E187" s="35" t="s">
        <v>34</v>
      </c>
      <c r="F187" s="36" t="s">
        <v>34</v>
      </c>
      <c r="G187" s="37" t="s">
        <v>34</v>
      </c>
      <c r="H187" s="37" t="s">
        <v>26</v>
      </c>
      <c r="I187" s="45"/>
      <c r="J187" s="46" t="s">
        <v>34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34</v>
      </c>
      <c r="E188" s="52" t="s">
        <v>34</v>
      </c>
      <c r="F188" s="53" t="s">
        <v>34</v>
      </c>
      <c r="G188" s="37" t="s">
        <v>34</v>
      </c>
      <c r="H188" s="37" t="s">
        <v>26</v>
      </c>
      <c r="I188" s="54"/>
      <c r="J188" s="55" t="s">
        <v>34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44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90.9499431039187</v>
      </c>
      <c r="E191" s="35" t="n">
        <v>90.9499431039187</v>
      </c>
      <c r="F191" s="36" t="n">
        <v>90.9499431039187</v>
      </c>
      <c r="G191" s="37" t="s">
        <v>26</v>
      </c>
      <c r="H191" s="37" t="n">
        <v>14330.7537976497</v>
      </c>
      <c r="I191" s="45"/>
      <c r="J191" s="46" t="s">
        <v>26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19</v>
      </c>
      <c r="E192" s="35" t="s">
        <v>19</v>
      </c>
      <c r="F192" s="36" t="s">
        <v>19</v>
      </c>
      <c r="G192" s="37" t="s">
        <v>19</v>
      </c>
      <c r="H192" s="37" t="s">
        <v>19</v>
      </c>
      <c r="I192" s="45"/>
      <c r="J192" s="46" t="s">
        <v>19</v>
      </c>
      <c r="K192" s="36" t="s">
        <v>1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36.4879071361728</v>
      </c>
      <c r="E193" s="35" t="n">
        <v>36.4879071361728</v>
      </c>
      <c r="F193" s="36" t="n">
        <v>36.4879071361728</v>
      </c>
      <c r="G193" s="37" t="s">
        <v>26</v>
      </c>
      <c r="H193" s="37" t="n">
        <v>107958.560774187</v>
      </c>
      <c r="I193" s="45"/>
      <c r="J193" s="46" t="s">
        <v>26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44</v>
      </c>
      <c r="K197" s="62" t="s">
        <v>44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47</v>
      </c>
      <c r="K205" s="81" t="s">
        <v>47</v>
      </c>
      <c r="L205" s="82" t="s">
        <v>4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7</v>
      </c>
      <c r="K211" s="30" t="s">
        <v>26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6</v>
      </c>
      <c r="E214" s="35" t="s">
        <v>26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s">
        <v>34</v>
      </c>
      <c r="E215" s="35" t="s">
        <v>34</v>
      </c>
      <c r="F215" s="36" t="s">
        <v>34</v>
      </c>
      <c r="G215" s="37" t="s">
        <v>34</v>
      </c>
      <c r="H215" s="37" t="s">
        <v>26</v>
      </c>
      <c r="I215" s="48" t="s">
        <v>26</v>
      </c>
      <c r="J215" s="46" t="s">
        <v>34</v>
      </c>
      <c r="K215" s="36" t="s">
        <v>26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34</v>
      </c>
      <c r="E216" s="35" t="s">
        <v>34</v>
      </c>
      <c r="F216" s="36" t="s">
        <v>34</v>
      </c>
      <c r="G216" s="37" t="s">
        <v>34</v>
      </c>
      <c r="H216" s="37" t="s">
        <v>26</v>
      </c>
      <c r="I216" s="45"/>
      <c r="J216" s="46" t="s">
        <v>34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34</v>
      </c>
      <c r="E217" s="52" t="s">
        <v>34</v>
      </c>
      <c r="F217" s="53" t="s">
        <v>34</v>
      </c>
      <c r="G217" s="37" t="s">
        <v>34</v>
      </c>
      <c r="H217" s="37" t="s">
        <v>26</v>
      </c>
      <c r="I217" s="54"/>
      <c r="J217" s="55" t="s">
        <v>34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44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79.9712837645674</v>
      </c>
      <c r="E220" s="35" t="n">
        <v>79.9712837645674</v>
      </c>
      <c r="F220" s="36" t="n">
        <v>79.9712837645674</v>
      </c>
      <c r="G220" s="37" t="s">
        <v>26</v>
      </c>
      <c r="H220" s="37" t="n">
        <v>15320.6243832095</v>
      </c>
      <c r="I220" s="45"/>
      <c r="J220" s="46" t="s">
        <v>26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s">
        <v>19</v>
      </c>
      <c r="E221" s="35" t="s">
        <v>19</v>
      </c>
      <c r="F221" s="36" t="s">
        <v>19</v>
      </c>
      <c r="G221" s="37" t="s">
        <v>19</v>
      </c>
      <c r="H221" s="37" t="s">
        <v>19</v>
      </c>
      <c r="I221" s="45"/>
      <c r="J221" s="46" t="s">
        <v>19</v>
      </c>
      <c r="K221" s="36" t="s">
        <v>1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36.5393112564586</v>
      </c>
      <c r="E222" s="35" t="n">
        <v>36.5393112564586</v>
      </c>
      <c r="F222" s="36" t="n">
        <v>36.5393112564586</v>
      </c>
      <c r="G222" s="37" t="s">
        <v>26</v>
      </c>
      <c r="H222" s="37" t="n">
        <v>103956.810094509</v>
      </c>
      <c r="I222" s="45"/>
      <c r="J222" s="46" t="s">
        <v>26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6</v>
      </c>
      <c r="E223" s="3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44</v>
      </c>
      <c r="K226" s="62" t="s">
        <v>44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47</v>
      </c>
      <c r="K234" s="81" t="s">
        <v>47</v>
      </c>
      <c r="L234" s="82" t="s">
        <v>4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7</v>
      </c>
      <c r="K240" s="30" t="s">
        <v>26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6</v>
      </c>
      <c r="E243" s="35" t="s">
        <v>26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s">
        <v>34</v>
      </c>
      <c r="E244" s="35" t="s">
        <v>34</v>
      </c>
      <c r="F244" s="36" t="s">
        <v>34</v>
      </c>
      <c r="G244" s="37" t="s">
        <v>34</v>
      </c>
      <c r="H244" s="37" t="s">
        <v>26</v>
      </c>
      <c r="I244" s="48" t="s">
        <v>26</v>
      </c>
      <c r="J244" s="46" t="s">
        <v>34</v>
      </c>
      <c r="K244" s="36" t="s">
        <v>2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34</v>
      </c>
      <c r="E245" s="35" t="s">
        <v>34</v>
      </c>
      <c r="F245" s="36" t="s">
        <v>34</v>
      </c>
      <c r="G245" s="37" t="s">
        <v>34</v>
      </c>
      <c r="H245" s="37" t="s">
        <v>26</v>
      </c>
      <c r="I245" s="45"/>
      <c r="J245" s="46" t="s">
        <v>34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34</v>
      </c>
      <c r="E246" s="52" t="s">
        <v>34</v>
      </c>
      <c r="F246" s="53" t="s">
        <v>34</v>
      </c>
      <c r="G246" s="37" t="s">
        <v>34</v>
      </c>
      <c r="H246" s="37" t="s">
        <v>26</v>
      </c>
      <c r="I246" s="54"/>
      <c r="J246" s="55" t="s">
        <v>34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44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59.0233670539027</v>
      </c>
      <c r="E249" s="35" t="n">
        <v>59.0233670539027</v>
      </c>
      <c r="F249" s="36" t="n">
        <v>59.0233670539027</v>
      </c>
      <c r="G249" s="37" t="s">
        <v>26</v>
      </c>
      <c r="H249" s="37" t="n">
        <v>12486.5800916938</v>
      </c>
      <c r="I249" s="45"/>
      <c r="J249" s="46" t="s">
        <v>26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s">
        <v>19</v>
      </c>
      <c r="E250" s="35" t="s">
        <v>19</v>
      </c>
      <c r="F250" s="36" t="s">
        <v>19</v>
      </c>
      <c r="G250" s="37" t="s">
        <v>19</v>
      </c>
      <c r="H250" s="37" t="s">
        <v>19</v>
      </c>
      <c r="I250" s="45"/>
      <c r="J250" s="46" t="s">
        <v>19</v>
      </c>
      <c r="K250" s="36" t="s">
        <v>1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40.4361043047878</v>
      </c>
      <c r="E251" s="35" t="n">
        <v>40.4361043047878</v>
      </c>
      <c r="F251" s="36" t="n">
        <v>40.4361043047878</v>
      </c>
      <c r="G251" s="37" t="s">
        <v>26</v>
      </c>
      <c r="H251" s="37" t="n">
        <v>90224.1979483126</v>
      </c>
      <c r="I251" s="45"/>
      <c r="J251" s="46" t="s">
        <v>26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6</v>
      </c>
      <c r="E252" s="3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44</v>
      </c>
      <c r="K255" s="62" t="s">
        <v>4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47</v>
      </c>
      <c r="K263" s="81" t="s">
        <v>47</v>
      </c>
      <c r="L263" s="82" t="s">
        <v>4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7</v>
      </c>
      <c r="K269" s="30" t="s">
        <v>26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6</v>
      </c>
      <c r="E272" s="35" t="s">
        <v>26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s">
        <v>34</v>
      </c>
      <c r="E273" s="35" t="s">
        <v>34</v>
      </c>
      <c r="F273" s="36" t="s">
        <v>34</v>
      </c>
      <c r="G273" s="37" t="s">
        <v>34</v>
      </c>
      <c r="H273" s="37" t="s">
        <v>26</v>
      </c>
      <c r="I273" s="48" t="s">
        <v>26</v>
      </c>
      <c r="J273" s="46" t="s">
        <v>34</v>
      </c>
      <c r="K273" s="36" t="s">
        <v>2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34</v>
      </c>
      <c r="E274" s="35" t="s">
        <v>34</v>
      </c>
      <c r="F274" s="36" t="s">
        <v>34</v>
      </c>
      <c r="G274" s="37" t="s">
        <v>34</v>
      </c>
      <c r="H274" s="37" t="s">
        <v>26</v>
      </c>
      <c r="I274" s="45"/>
      <c r="J274" s="46" t="s">
        <v>34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34</v>
      </c>
      <c r="E275" s="52" t="s">
        <v>34</v>
      </c>
      <c r="F275" s="53" t="s">
        <v>34</v>
      </c>
      <c r="G275" s="37" t="s">
        <v>34</v>
      </c>
      <c r="H275" s="37" t="s">
        <v>26</v>
      </c>
      <c r="I275" s="54"/>
      <c r="J275" s="55" t="s">
        <v>34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44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46.2896952945551</v>
      </c>
      <c r="E278" s="35" t="n">
        <v>46.2896952945551</v>
      </c>
      <c r="F278" s="36" t="n">
        <v>46.2896952945551</v>
      </c>
      <c r="G278" s="37" t="s">
        <v>26</v>
      </c>
      <c r="H278" s="37" t="n">
        <v>16094.2947509018</v>
      </c>
      <c r="I278" s="45"/>
      <c r="J278" s="46" t="s">
        <v>26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s">
        <v>19</v>
      </c>
      <c r="E279" s="35" t="s">
        <v>19</v>
      </c>
      <c r="F279" s="36" t="s">
        <v>19</v>
      </c>
      <c r="G279" s="37" t="s">
        <v>19</v>
      </c>
      <c r="H279" s="37" t="s">
        <v>19</v>
      </c>
      <c r="I279" s="45"/>
      <c r="J279" s="46" t="s">
        <v>19</v>
      </c>
      <c r="K279" s="36" t="s">
        <v>1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43.4563218282442</v>
      </c>
      <c r="E280" s="35" t="n">
        <v>43.4563218282442</v>
      </c>
      <c r="F280" s="36" t="n">
        <v>43.4563218282442</v>
      </c>
      <c r="G280" s="37" t="s">
        <v>26</v>
      </c>
      <c r="H280" s="37" t="n">
        <v>80780.3306181727</v>
      </c>
      <c r="I280" s="45"/>
      <c r="J280" s="46" t="s">
        <v>26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6</v>
      </c>
      <c r="E281" s="3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44</v>
      </c>
      <c r="K284" s="62" t="s">
        <v>44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n">
        <v>46.306</v>
      </c>
      <c r="E290" s="65" t="n">
        <v>46.306</v>
      </c>
      <c r="F290" s="36" t="n">
        <v>46.306</v>
      </c>
      <c r="G290" s="37" t="n">
        <v>826350.796872976</v>
      </c>
      <c r="H290" s="37" t="s">
        <v>26</v>
      </c>
      <c r="I290" s="37" t="s">
        <v>26</v>
      </c>
      <c r="J290" s="46" t="n">
        <v>38.265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47</v>
      </c>
      <c r="K292" s="81" t="s">
        <v>47</v>
      </c>
      <c r="L292" s="82" t="s">
        <v>4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7</v>
      </c>
      <c r="K298" s="30" t="s">
        <v>26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6</v>
      </c>
      <c r="E301" s="35" t="s">
        <v>26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s">
        <v>34</v>
      </c>
      <c r="E302" s="35" t="s">
        <v>34</v>
      </c>
      <c r="F302" s="36" t="s">
        <v>34</v>
      </c>
      <c r="G302" s="37" t="s">
        <v>34</v>
      </c>
      <c r="H302" s="37" t="s">
        <v>26</v>
      </c>
      <c r="I302" s="48" t="s">
        <v>26</v>
      </c>
      <c r="J302" s="46" t="s">
        <v>34</v>
      </c>
      <c r="K302" s="36" t="s">
        <v>26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34</v>
      </c>
      <c r="E303" s="35" t="s">
        <v>34</v>
      </c>
      <c r="F303" s="36" t="s">
        <v>34</v>
      </c>
      <c r="G303" s="37" t="s">
        <v>34</v>
      </c>
      <c r="H303" s="37" t="s">
        <v>26</v>
      </c>
      <c r="I303" s="45"/>
      <c r="J303" s="46" t="s">
        <v>34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34</v>
      </c>
      <c r="E304" s="52" t="s">
        <v>34</v>
      </c>
      <c r="F304" s="53" t="s">
        <v>34</v>
      </c>
      <c r="G304" s="37" t="s">
        <v>34</v>
      </c>
      <c r="H304" s="37" t="s">
        <v>26</v>
      </c>
      <c r="I304" s="54"/>
      <c r="J304" s="55" t="s">
        <v>34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44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40.2039326354705</v>
      </c>
      <c r="E307" s="35" t="n">
        <v>40.2039326354705</v>
      </c>
      <c r="F307" s="36" t="n">
        <v>40.2039326354705</v>
      </c>
      <c r="G307" s="37" t="s">
        <v>26</v>
      </c>
      <c r="H307" s="37" t="n">
        <v>17386.3588504597</v>
      </c>
      <c r="I307" s="45"/>
      <c r="J307" s="46" t="s">
        <v>26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s">
        <v>19</v>
      </c>
      <c r="E308" s="35" t="s">
        <v>19</v>
      </c>
      <c r="F308" s="36" t="s">
        <v>19</v>
      </c>
      <c r="G308" s="37" t="s">
        <v>19</v>
      </c>
      <c r="H308" s="37" t="s">
        <v>19</v>
      </c>
      <c r="I308" s="45"/>
      <c r="J308" s="46" t="s">
        <v>19</v>
      </c>
      <c r="K308" s="36" t="s">
        <v>1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50.3652159599846</v>
      </c>
      <c r="E309" s="35" t="n">
        <v>50.3652159599846</v>
      </c>
      <c r="F309" s="36" t="n">
        <v>50.3652159599846</v>
      </c>
      <c r="G309" s="37" t="s">
        <v>26</v>
      </c>
      <c r="H309" s="37" t="n">
        <v>66535.5610571258</v>
      </c>
      <c r="I309" s="45"/>
      <c r="J309" s="46" t="s">
        <v>26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6</v>
      </c>
      <c r="E310" s="3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44</v>
      </c>
      <c r="K313" s="62" t="s">
        <v>44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47</v>
      </c>
      <c r="K321" s="81" t="s">
        <v>47</v>
      </c>
      <c r="L321" s="82" t="s">
        <v>4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7</v>
      </c>
      <c r="K327" s="30" t="s">
        <v>26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6</v>
      </c>
      <c r="E330" s="35" t="s">
        <v>26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s">
        <v>34</v>
      </c>
      <c r="E331" s="35" t="s">
        <v>34</v>
      </c>
      <c r="F331" s="36" t="s">
        <v>34</v>
      </c>
      <c r="G331" s="37" t="s">
        <v>34</v>
      </c>
      <c r="H331" s="37" t="s">
        <v>26</v>
      </c>
      <c r="I331" s="48" t="s">
        <v>26</v>
      </c>
      <c r="J331" s="46" t="s">
        <v>34</v>
      </c>
      <c r="K331" s="36" t="s">
        <v>26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34</v>
      </c>
      <c r="E332" s="35" t="s">
        <v>34</v>
      </c>
      <c r="F332" s="36" t="s">
        <v>34</v>
      </c>
      <c r="G332" s="37" t="s">
        <v>34</v>
      </c>
      <c r="H332" s="37" t="s">
        <v>26</v>
      </c>
      <c r="I332" s="45"/>
      <c r="J332" s="46" t="s">
        <v>34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34</v>
      </c>
      <c r="E333" s="52" t="s">
        <v>34</v>
      </c>
      <c r="F333" s="53" t="s">
        <v>34</v>
      </c>
      <c r="G333" s="37" t="s">
        <v>34</v>
      </c>
      <c r="H333" s="37" t="s">
        <v>26</v>
      </c>
      <c r="I333" s="54"/>
      <c r="J333" s="55" t="s">
        <v>34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44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27.6311665945374</v>
      </c>
      <c r="E336" s="35" t="n">
        <v>27.6311665945374</v>
      </c>
      <c r="F336" s="36" t="n">
        <v>27.6311665945374</v>
      </c>
      <c r="G336" s="37" t="s">
        <v>26</v>
      </c>
      <c r="H336" s="37" t="n">
        <v>43682.5566474135</v>
      </c>
      <c r="I336" s="45"/>
      <c r="J336" s="46" t="s">
        <v>26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s">
        <v>19</v>
      </c>
      <c r="E337" s="35" t="s">
        <v>19</v>
      </c>
      <c r="F337" s="36" t="s">
        <v>19</v>
      </c>
      <c r="G337" s="37" t="s">
        <v>19</v>
      </c>
      <c r="H337" s="37" t="s">
        <v>19</v>
      </c>
      <c r="I337" s="45"/>
      <c r="J337" s="46" t="s">
        <v>19</v>
      </c>
      <c r="K337" s="36" t="s">
        <v>19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51.7792801811789</v>
      </c>
      <c r="E338" s="35" t="n">
        <v>51.7792801811789</v>
      </c>
      <c r="F338" s="36" t="n">
        <v>51.7792801811789</v>
      </c>
      <c r="G338" s="37" t="s">
        <v>26</v>
      </c>
      <c r="H338" s="37" t="n">
        <v>61018.2052823513</v>
      </c>
      <c r="I338" s="45"/>
      <c r="J338" s="46" t="s">
        <v>26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6</v>
      </c>
      <c r="E339" s="3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44</v>
      </c>
      <c r="K342" s="62" t="s">
        <v>44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n">
        <v>27.633</v>
      </c>
      <c r="E348" s="65" t="n">
        <v>27.633</v>
      </c>
      <c r="F348" s="36" t="n">
        <v>27.633</v>
      </c>
      <c r="G348" s="37" t="n">
        <v>2028227.11974813</v>
      </c>
      <c r="H348" s="37" t="s">
        <v>26</v>
      </c>
      <c r="I348" s="37" t="s">
        <v>26</v>
      </c>
      <c r="J348" s="46" t="n">
        <v>56.04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47</v>
      </c>
      <c r="K350" s="81" t="s">
        <v>47</v>
      </c>
      <c r="L350" s="82" t="s">
        <v>4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7</v>
      </c>
      <c r="K356" s="30" t="s">
        <v>26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6</v>
      </c>
      <c r="E359" s="35" t="s">
        <v>26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s">
        <v>34</v>
      </c>
      <c r="E360" s="35" t="s">
        <v>34</v>
      </c>
      <c r="F360" s="36" t="s">
        <v>34</v>
      </c>
      <c r="G360" s="37" t="s">
        <v>34</v>
      </c>
      <c r="H360" s="37" t="s">
        <v>26</v>
      </c>
      <c r="I360" s="48" t="s">
        <v>26</v>
      </c>
      <c r="J360" s="46" t="s">
        <v>34</v>
      </c>
      <c r="K360" s="36" t="s">
        <v>26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34</v>
      </c>
      <c r="E361" s="35" t="s">
        <v>34</v>
      </c>
      <c r="F361" s="36" t="s">
        <v>34</v>
      </c>
      <c r="G361" s="37" t="s">
        <v>34</v>
      </c>
      <c r="H361" s="37" t="s">
        <v>26</v>
      </c>
      <c r="I361" s="45"/>
      <c r="J361" s="46" t="s">
        <v>34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34</v>
      </c>
      <c r="E362" s="52" t="s">
        <v>34</v>
      </c>
      <c r="F362" s="53" t="s">
        <v>34</v>
      </c>
      <c r="G362" s="37" t="s">
        <v>34</v>
      </c>
      <c r="H362" s="37" t="s">
        <v>26</v>
      </c>
      <c r="I362" s="54"/>
      <c r="J362" s="55" t="s">
        <v>34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44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19</v>
      </c>
      <c r="E364" s="65" t="s">
        <v>19</v>
      </c>
      <c r="F364" s="36" t="s">
        <v>19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28.4245450016412</v>
      </c>
      <c r="E365" s="35" t="n">
        <v>28.4245450016412</v>
      </c>
      <c r="F365" s="36" t="n">
        <v>28.4245450016412</v>
      </c>
      <c r="G365" s="37" t="s">
        <v>26</v>
      </c>
      <c r="H365" s="37" t="n">
        <v>10659.8012380675</v>
      </c>
      <c r="I365" s="45"/>
      <c r="J365" s="46" t="s">
        <v>26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s">
        <v>19</v>
      </c>
      <c r="E366" s="35" t="s">
        <v>19</v>
      </c>
      <c r="F366" s="36" t="s">
        <v>19</v>
      </c>
      <c r="G366" s="37" t="s">
        <v>19</v>
      </c>
      <c r="H366" s="37" t="s">
        <v>19</v>
      </c>
      <c r="I366" s="45"/>
      <c r="J366" s="46" t="s">
        <v>19</v>
      </c>
      <c r="K366" s="36" t="s">
        <v>19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50.2173163858291</v>
      </c>
      <c r="E367" s="35" t="n">
        <v>50.2173163858291</v>
      </c>
      <c r="F367" s="36" t="n">
        <v>50.2173163858291</v>
      </c>
      <c r="G367" s="37" t="s">
        <v>26</v>
      </c>
      <c r="H367" s="37" t="n">
        <v>59347.6751337427</v>
      </c>
      <c r="I367" s="45"/>
      <c r="J367" s="46" t="s">
        <v>26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6</v>
      </c>
      <c r="E368" s="3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44</v>
      </c>
      <c r="K371" s="62" t="s">
        <v>4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47</v>
      </c>
      <c r="K379" s="81" t="s">
        <v>47</v>
      </c>
      <c r="L379" s="82" t="s">
        <v>4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7</v>
      </c>
      <c r="K385" s="30" t="s">
        <v>26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6</v>
      </c>
      <c r="E388" s="35" t="s">
        <v>26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s">
        <v>34</v>
      </c>
      <c r="E389" s="35" t="s">
        <v>34</v>
      </c>
      <c r="F389" s="36" t="s">
        <v>34</v>
      </c>
      <c r="G389" s="37" t="s">
        <v>34</v>
      </c>
      <c r="H389" s="37" t="s">
        <v>26</v>
      </c>
      <c r="I389" s="48" t="s">
        <v>26</v>
      </c>
      <c r="J389" s="46" t="s">
        <v>34</v>
      </c>
      <c r="K389" s="36" t="s">
        <v>2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34</v>
      </c>
      <c r="E390" s="35" t="s">
        <v>34</v>
      </c>
      <c r="F390" s="36" t="s">
        <v>34</v>
      </c>
      <c r="G390" s="37" t="s">
        <v>34</v>
      </c>
      <c r="H390" s="37" t="s">
        <v>26</v>
      </c>
      <c r="I390" s="45"/>
      <c r="J390" s="46" t="s">
        <v>34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34</v>
      </c>
      <c r="E391" s="52" t="s">
        <v>34</v>
      </c>
      <c r="F391" s="53" t="s">
        <v>34</v>
      </c>
      <c r="G391" s="37" t="s">
        <v>34</v>
      </c>
      <c r="H391" s="37" t="s">
        <v>26</v>
      </c>
      <c r="I391" s="54"/>
      <c r="J391" s="55" t="s">
        <v>34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44</v>
      </c>
      <c r="K392" s="62" t="n">
        <v>29.8219093985653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22.8096188332273</v>
      </c>
      <c r="E394" s="35" t="n">
        <v>22.8096188332273</v>
      </c>
      <c r="F394" s="36" t="n">
        <v>22.8096188332273</v>
      </c>
      <c r="G394" s="37" t="s">
        <v>26</v>
      </c>
      <c r="H394" s="37" t="n">
        <v>1185254.35245841</v>
      </c>
      <c r="I394" s="45"/>
      <c r="J394" s="46" t="s">
        <v>26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s">
        <v>19</v>
      </c>
      <c r="E395" s="35" t="s">
        <v>19</v>
      </c>
      <c r="F395" s="36" t="s">
        <v>19</v>
      </c>
      <c r="G395" s="37" t="s">
        <v>19</v>
      </c>
      <c r="H395" s="37" t="s">
        <v>19</v>
      </c>
      <c r="I395" s="45"/>
      <c r="J395" s="46" t="s">
        <v>19</v>
      </c>
      <c r="K395" s="36" t="s">
        <v>1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53.5856390045539</v>
      </c>
      <c r="E396" s="35" t="n">
        <v>53.5856390045539</v>
      </c>
      <c r="F396" s="36" t="n">
        <v>53.5856390045539</v>
      </c>
      <c r="G396" s="37" t="s">
        <v>26</v>
      </c>
      <c r="H396" s="37" t="n">
        <v>52004.7805780281</v>
      </c>
      <c r="I396" s="45"/>
      <c r="J396" s="46" t="s">
        <v>26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6</v>
      </c>
      <c r="E397" s="3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44</v>
      </c>
      <c r="K400" s="62" t="s">
        <v>4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47</v>
      </c>
      <c r="K408" s="81" t="s">
        <v>47</v>
      </c>
      <c r="L408" s="82" t="s">
        <v>4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7</v>
      </c>
      <c r="K414" s="30" t="s">
        <v>26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s">
        <v>34</v>
      </c>
      <c r="E418" s="35" t="s">
        <v>34</v>
      </c>
      <c r="F418" s="36" t="s">
        <v>34</v>
      </c>
      <c r="G418" s="37" t="s">
        <v>34</v>
      </c>
      <c r="H418" s="37" t="s">
        <v>26</v>
      </c>
      <c r="I418" s="48" t="s">
        <v>26</v>
      </c>
      <c r="J418" s="46" t="s">
        <v>34</v>
      </c>
      <c r="K418" s="36" t="s">
        <v>26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34</v>
      </c>
      <c r="E419" s="35" t="s">
        <v>34</v>
      </c>
      <c r="F419" s="36" t="s">
        <v>34</v>
      </c>
      <c r="G419" s="37" t="s">
        <v>34</v>
      </c>
      <c r="H419" s="37" t="s">
        <v>26</v>
      </c>
      <c r="I419" s="45"/>
      <c r="J419" s="46" t="s">
        <v>34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34</v>
      </c>
      <c r="E420" s="52" t="s">
        <v>34</v>
      </c>
      <c r="F420" s="53" t="s">
        <v>34</v>
      </c>
      <c r="G420" s="37" t="s">
        <v>34</v>
      </c>
      <c r="H420" s="37" t="s">
        <v>26</v>
      </c>
      <c r="I420" s="54"/>
      <c r="J420" s="55" t="s">
        <v>34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44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28.8916858066114</v>
      </c>
      <c r="E423" s="35" t="n">
        <v>28.8916858066114</v>
      </c>
      <c r="F423" s="36" t="n">
        <v>28.8916858066114</v>
      </c>
      <c r="G423" s="37" t="s">
        <v>26</v>
      </c>
      <c r="H423" s="37" t="n">
        <v>18344.3778098514</v>
      </c>
      <c r="I423" s="45"/>
      <c r="J423" s="46" t="s">
        <v>26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s">
        <v>19</v>
      </c>
      <c r="E424" s="35" t="s">
        <v>19</v>
      </c>
      <c r="F424" s="36" t="s">
        <v>19</v>
      </c>
      <c r="G424" s="37" t="s">
        <v>19</v>
      </c>
      <c r="H424" s="37" t="s">
        <v>19</v>
      </c>
      <c r="I424" s="45"/>
      <c r="J424" s="46" t="s">
        <v>19</v>
      </c>
      <c r="K424" s="36" t="s">
        <v>1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61.1535880679581</v>
      </c>
      <c r="E425" s="35" t="n">
        <v>61.1535880679581</v>
      </c>
      <c r="F425" s="36" t="n">
        <v>61.1535880679581</v>
      </c>
      <c r="G425" s="37" t="s">
        <v>26</v>
      </c>
      <c r="H425" s="37" t="n">
        <v>42684.1287725528</v>
      </c>
      <c r="I425" s="45"/>
      <c r="J425" s="46" t="s">
        <v>26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6</v>
      </c>
      <c r="E426" s="3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44</v>
      </c>
      <c r="K429" s="62" t="s">
        <v>4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47</v>
      </c>
      <c r="K437" s="81" t="s">
        <v>47</v>
      </c>
      <c r="L437" s="82" t="s">
        <v>4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7</v>
      </c>
      <c r="K443" s="30" t="s">
        <v>26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s">
        <v>34</v>
      </c>
      <c r="E447" s="35" t="s">
        <v>34</v>
      </c>
      <c r="F447" s="36" t="s">
        <v>34</v>
      </c>
      <c r="G447" s="37" t="s">
        <v>34</v>
      </c>
      <c r="H447" s="37" t="s">
        <v>26</v>
      </c>
      <c r="I447" s="48" t="s">
        <v>26</v>
      </c>
      <c r="J447" s="46" t="s">
        <v>34</v>
      </c>
      <c r="K447" s="36" t="s">
        <v>2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34</v>
      </c>
      <c r="E448" s="35" t="s">
        <v>34</v>
      </c>
      <c r="F448" s="36" t="s">
        <v>34</v>
      </c>
      <c r="G448" s="37" t="s">
        <v>34</v>
      </c>
      <c r="H448" s="37" t="s">
        <v>26</v>
      </c>
      <c r="I448" s="45"/>
      <c r="J448" s="46" t="s">
        <v>34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34</v>
      </c>
      <c r="E449" s="52" t="s">
        <v>34</v>
      </c>
      <c r="F449" s="53" t="s">
        <v>34</v>
      </c>
      <c r="G449" s="37" t="s">
        <v>34</v>
      </c>
      <c r="H449" s="37" t="s">
        <v>26</v>
      </c>
      <c r="I449" s="54"/>
      <c r="J449" s="55" t="s">
        <v>34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44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9.3297384515624</v>
      </c>
      <c r="E452" s="35" t="n">
        <v>19.3297384515624</v>
      </c>
      <c r="F452" s="36" t="n">
        <v>19.3297384515624</v>
      </c>
      <c r="G452" s="37" t="s">
        <v>26</v>
      </c>
      <c r="H452" s="37" t="n">
        <v>14899.3221362869</v>
      </c>
      <c r="I452" s="45"/>
      <c r="J452" s="46" t="s">
        <v>26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s">
        <v>19</v>
      </c>
      <c r="E453" s="35" t="s">
        <v>19</v>
      </c>
      <c r="F453" s="36" t="s">
        <v>19</v>
      </c>
      <c r="G453" s="37" t="s">
        <v>19</v>
      </c>
      <c r="H453" s="37" t="s">
        <v>19</v>
      </c>
      <c r="I453" s="45"/>
      <c r="J453" s="46" t="s">
        <v>19</v>
      </c>
      <c r="K453" s="36" t="s">
        <v>1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61.2792911727094</v>
      </c>
      <c r="E454" s="35" t="n">
        <v>61.2792911727094</v>
      </c>
      <c r="F454" s="36" t="n">
        <v>61.2792911727094</v>
      </c>
      <c r="G454" s="37" t="s">
        <v>26</v>
      </c>
      <c r="H454" s="37" t="n">
        <v>39264.3123984503</v>
      </c>
      <c r="I454" s="45"/>
      <c r="J454" s="46" t="s">
        <v>26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6</v>
      </c>
      <c r="E455" s="3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44</v>
      </c>
      <c r="K458" s="62" t="s">
        <v>4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47</v>
      </c>
      <c r="K466" s="81" t="s">
        <v>47</v>
      </c>
      <c r="L466" s="82" t="s">
        <v>4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7</v>
      </c>
      <c r="K472" s="30" t="s">
        <v>26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s">
        <v>34</v>
      </c>
      <c r="E476" s="35" t="s">
        <v>34</v>
      </c>
      <c r="F476" s="36" t="s">
        <v>34</v>
      </c>
      <c r="G476" s="37" t="s">
        <v>34</v>
      </c>
      <c r="H476" s="37" t="s">
        <v>26</v>
      </c>
      <c r="I476" s="48" t="s">
        <v>26</v>
      </c>
      <c r="J476" s="46" t="s">
        <v>34</v>
      </c>
      <c r="K476" s="36" t="s">
        <v>2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34</v>
      </c>
      <c r="E477" s="35" t="s">
        <v>34</v>
      </c>
      <c r="F477" s="36" t="s">
        <v>34</v>
      </c>
      <c r="G477" s="37" t="s">
        <v>34</v>
      </c>
      <c r="H477" s="37" t="s">
        <v>26</v>
      </c>
      <c r="I477" s="45"/>
      <c r="J477" s="46" t="s">
        <v>34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34</v>
      </c>
      <c r="E478" s="52" t="s">
        <v>34</v>
      </c>
      <c r="F478" s="53" t="s">
        <v>34</v>
      </c>
      <c r="G478" s="37" t="s">
        <v>34</v>
      </c>
      <c r="H478" s="37" t="s">
        <v>26</v>
      </c>
      <c r="I478" s="54"/>
      <c r="J478" s="55" t="s">
        <v>34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44</v>
      </c>
      <c r="K479" s="62" t="n">
        <v>2.2314760689563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19</v>
      </c>
      <c r="E480" s="65" t="s">
        <v>19</v>
      </c>
      <c r="F480" s="36" t="s">
        <v>1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7.1637636172815</v>
      </c>
      <c r="E481" s="35" t="n">
        <v>17.1637636172815</v>
      </c>
      <c r="F481" s="36" t="n">
        <v>17.1637636172815</v>
      </c>
      <c r="G481" s="37" t="s">
        <v>26</v>
      </c>
      <c r="H481" s="37" t="n">
        <v>448.619555226639</v>
      </c>
      <c r="I481" s="45"/>
      <c r="J481" s="46" t="s">
        <v>26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s">
        <v>19</v>
      </c>
      <c r="E482" s="35" t="s">
        <v>19</v>
      </c>
      <c r="F482" s="36" t="s">
        <v>19</v>
      </c>
      <c r="G482" s="37" t="s">
        <v>19</v>
      </c>
      <c r="H482" s="37" t="s">
        <v>19</v>
      </c>
      <c r="I482" s="45"/>
      <c r="J482" s="46" t="s">
        <v>19</v>
      </c>
      <c r="K482" s="36" t="s">
        <v>19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65.6224926326761</v>
      </c>
      <c r="E483" s="35" t="n">
        <v>65.6224926326761</v>
      </c>
      <c r="F483" s="36" t="n">
        <v>65.6224926326761</v>
      </c>
      <c r="G483" s="37" t="s">
        <v>26</v>
      </c>
      <c r="H483" s="37" t="n">
        <v>33887.4062801002</v>
      </c>
      <c r="I483" s="45"/>
      <c r="J483" s="46" t="s">
        <v>26</v>
      </c>
      <c r="K483" s="36" t="n">
        <v>2.22377606895638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6</v>
      </c>
      <c r="E484" s="3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44</v>
      </c>
      <c r="K487" s="62" t="s">
        <v>4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47</v>
      </c>
      <c r="K495" s="81" t="s">
        <v>47</v>
      </c>
      <c r="L495" s="82" t="s">
        <v>4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7</v>
      </c>
      <c r="K501" s="30" t="s">
        <v>26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s">
        <v>34</v>
      </c>
      <c r="E505" s="35" t="s">
        <v>34</v>
      </c>
      <c r="F505" s="36" t="s">
        <v>34</v>
      </c>
      <c r="G505" s="37" t="s">
        <v>34</v>
      </c>
      <c r="H505" s="37" t="s">
        <v>26</v>
      </c>
      <c r="I505" s="48" t="s">
        <v>26</v>
      </c>
      <c r="J505" s="46" t="s">
        <v>34</v>
      </c>
      <c r="K505" s="36" t="s">
        <v>26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34</v>
      </c>
      <c r="E506" s="35" t="s">
        <v>34</v>
      </c>
      <c r="F506" s="36" t="s">
        <v>34</v>
      </c>
      <c r="G506" s="37" t="s">
        <v>34</v>
      </c>
      <c r="H506" s="37" t="s">
        <v>26</v>
      </c>
      <c r="I506" s="45"/>
      <c r="J506" s="46" t="s">
        <v>34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34</v>
      </c>
      <c r="E507" s="52" t="s">
        <v>34</v>
      </c>
      <c r="F507" s="53" t="s">
        <v>34</v>
      </c>
      <c r="G507" s="37" t="s">
        <v>34</v>
      </c>
      <c r="H507" s="37" t="s">
        <v>26</v>
      </c>
      <c r="I507" s="54"/>
      <c r="J507" s="55" t="s">
        <v>34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44</v>
      </c>
      <c r="K508" s="62" t="n">
        <v>2.83728244208214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5.4942840461341</v>
      </c>
      <c r="E510" s="35" t="n">
        <v>15.4942840461341</v>
      </c>
      <c r="F510" s="36" t="n">
        <v>15.4942840461341</v>
      </c>
      <c r="G510" s="37" t="s">
        <v>26</v>
      </c>
      <c r="H510" s="37" t="n">
        <v>51172.3547625182</v>
      </c>
      <c r="I510" s="45"/>
      <c r="J510" s="46" t="s">
        <v>26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s">
        <v>19</v>
      </c>
      <c r="E511" s="35" t="s">
        <v>19</v>
      </c>
      <c r="F511" s="36" t="s">
        <v>19</v>
      </c>
      <c r="G511" s="37" t="s">
        <v>19</v>
      </c>
      <c r="H511" s="37" t="s">
        <v>19</v>
      </c>
      <c r="I511" s="45"/>
      <c r="J511" s="46" t="s">
        <v>19</v>
      </c>
      <c r="K511" s="36" t="s">
        <v>1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65.7849791011624</v>
      </c>
      <c r="E512" s="35" t="n">
        <v>65.7849791011624</v>
      </c>
      <c r="F512" s="36" t="n">
        <v>65.7849791011624</v>
      </c>
      <c r="G512" s="37" t="s">
        <v>26</v>
      </c>
      <c r="H512" s="37" t="n">
        <v>31077.0554314278</v>
      </c>
      <c r="I512" s="45"/>
      <c r="J512" s="46" t="s">
        <v>26</v>
      </c>
      <c r="K512" s="36" t="n">
        <v>2.04440344208214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6</v>
      </c>
      <c r="E513" s="3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44</v>
      </c>
      <c r="K516" s="62" t="s">
        <v>44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47</v>
      </c>
      <c r="K524" s="81" t="s">
        <v>47</v>
      </c>
      <c r="L524" s="82" t="s">
        <v>4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7</v>
      </c>
      <c r="K530" s="30" t="s">
        <v>26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s">
        <v>34</v>
      </c>
      <c r="E534" s="35" t="s">
        <v>34</v>
      </c>
      <c r="F534" s="36" t="s">
        <v>34</v>
      </c>
      <c r="G534" s="37" t="s">
        <v>34</v>
      </c>
      <c r="H534" s="37" t="s">
        <v>26</v>
      </c>
      <c r="I534" s="48" t="s">
        <v>26</v>
      </c>
      <c r="J534" s="46" t="s">
        <v>34</v>
      </c>
      <c r="K534" s="36" t="s">
        <v>26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34</v>
      </c>
      <c r="E535" s="35" t="s">
        <v>34</v>
      </c>
      <c r="F535" s="36" t="s">
        <v>34</v>
      </c>
      <c r="G535" s="37" t="s">
        <v>34</v>
      </c>
      <c r="H535" s="37" t="s">
        <v>26</v>
      </c>
      <c r="I535" s="45"/>
      <c r="J535" s="46" t="s">
        <v>34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34</v>
      </c>
      <c r="E536" s="52" t="s">
        <v>34</v>
      </c>
      <c r="F536" s="53" t="s">
        <v>34</v>
      </c>
      <c r="G536" s="37" t="s">
        <v>34</v>
      </c>
      <c r="H536" s="37" t="s">
        <v>26</v>
      </c>
      <c r="I536" s="54"/>
      <c r="J536" s="55" t="s">
        <v>34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44</v>
      </c>
      <c r="K537" s="62" t="n">
        <v>2.4405549370609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19</v>
      </c>
      <c r="E538" s="65" t="s">
        <v>19</v>
      </c>
      <c r="F538" s="36" t="s">
        <v>19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14.8595253285783</v>
      </c>
      <c r="E539" s="35" t="n">
        <v>14.8595253285783</v>
      </c>
      <c r="F539" s="36" t="n">
        <v>14.8595253285783</v>
      </c>
      <c r="G539" s="37" t="s">
        <v>26</v>
      </c>
      <c r="H539" s="37" t="n">
        <v>39051.1801130002</v>
      </c>
      <c r="I539" s="45"/>
      <c r="J539" s="46" t="s">
        <v>26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s">
        <v>19</v>
      </c>
      <c r="E540" s="35" t="s">
        <v>19</v>
      </c>
      <c r="F540" s="36" t="s">
        <v>19</v>
      </c>
      <c r="G540" s="37" t="s">
        <v>19</v>
      </c>
      <c r="H540" s="37" t="s">
        <v>19</v>
      </c>
      <c r="I540" s="45"/>
      <c r="J540" s="46" t="s">
        <v>19</v>
      </c>
      <c r="K540" s="36" t="s">
        <v>19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69.4590598947165</v>
      </c>
      <c r="E541" s="35" t="n">
        <v>69.4590598947165</v>
      </c>
      <c r="F541" s="36" t="n">
        <v>69.4590598947165</v>
      </c>
      <c r="G541" s="37" t="s">
        <v>26</v>
      </c>
      <c r="H541" s="37" t="n">
        <v>26782.2936256365</v>
      </c>
      <c r="I541" s="45"/>
      <c r="J541" s="46" t="s">
        <v>26</v>
      </c>
      <c r="K541" s="36" t="n">
        <v>1.86027293706097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6</v>
      </c>
      <c r="E542" s="3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44</v>
      </c>
      <c r="K545" s="62" t="s">
        <v>4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47</v>
      </c>
      <c r="K553" s="81" t="s">
        <v>47</v>
      </c>
      <c r="L553" s="82" t="s">
        <v>47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627.40734636941</v>
      </c>
      <c r="K8" s="30" t="n">
        <v>10.55550096</v>
      </c>
      <c r="L8" s="31" t="s">
        <v>19</v>
      </c>
    </row>
    <row r="9" customFormat="false" ht="15" hidden="false" customHeight="true" outlineLevel="0" collapsed="false">
      <c r="B9" s="32"/>
      <c r="C9" s="33" t="s">
        <v>18</v>
      </c>
      <c r="D9" s="34" t="s">
        <v>22</v>
      </c>
      <c r="E9" s="35" t="s">
        <v>22</v>
      </c>
      <c r="F9" s="36" t="s">
        <v>22</v>
      </c>
      <c r="G9" s="37" t="s">
        <v>19</v>
      </c>
      <c r="H9" s="37" t="s">
        <v>19</v>
      </c>
      <c r="I9" s="38" t="s">
        <v>19</v>
      </c>
      <c r="J9" s="39" t="s">
        <v>19</v>
      </c>
      <c r="K9" s="36" t="s">
        <v>19</v>
      </c>
      <c r="L9" s="40" t="s">
        <v>19</v>
      </c>
    </row>
    <row r="10" customFormat="false" ht="15" hidden="false" customHeight="true" outlineLevel="0" collapsed="false">
      <c r="B10" s="41"/>
      <c r="C10" s="42" t="s">
        <v>20</v>
      </c>
      <c r="D10" s="43" t="n">
        <v>4641.344</v>
      </c>
      <c r="E10" s="35" t="n">
        <v>4641.344</v>
      </c>
      <c r="F10" s="36" t="n">
        <v>4641.344</v>
      </c>
      <c r="G10" s="44" t="n">
        <v>56082.1053353606</v>
      </c>
      <c r="H10" s="44" t="n">
        <v>1790.9469670854</v>
      </c>
      <c r="I10" s="45"/>
      <c r="J10" s="46" t="n">
        <v>260.296343105644</v>
      </c>
      <c r="K10" s="36" t="n">
        <v>8.3124009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2</v>
      </c>
      <c r="E11" s="35" t="s">
        <v>22</v>
      </c>
      <c r="F11" s="36" t="s">
        <v>22</v>
      </c>
      <c r="G11" s="37" t="s">
        <v>22</v>
      </c>
      <c r="H11" s="37" t="s">
        <v>22</v>
      </c>
      <c r="I11" s="45"/>
      <c r="J11" s="46" t="s">
        <v>22</v>
      </c>
      <c r="K11" s="36" t="s">
        <v>22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93711</v>
      </c>
      <c r="E12" s="35" t="n">
        <v>93711</v>
      </c>
      <c r="F12" s="36" t="n">
        <v>93711</v>
      </c>
      <c r="G12" s="37" t="n">
        <v>25259.6920667132</v>
      </c>
      <c r="H12" s="37" t="n">
        <v>23.9363575247303</v>
      </c>
      <c r="I12" s="48" t="s">
        <v>19</v>
      </c>
      <c r="J12" s="46" t="n">
        <v>2367.11100326376</v>
      </c>
      <c r="K12" s="36" t="n">
        <v>2.2431</v>
      </c>
      <c r="L12" s="40" t="s">
        <v>19</v>
      </c>
    </row>
    <row r="13" customFormat="false" ht="15" hidden="false" customHeight="true" outlineLevel="0" collapsed="false">
      <c r="B13" s="41"/>
      <c r="C13" s="42" t="s">
        <v>24</v>
      </c>
      <c r="D13" s="43" t="s">
        <v>22</v>
      </c>
      <c r="E13" s="35" t="s">
        <v>22</v>
      </c>
      <c r="F13" s="36" t="s">
        <v>22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32.77666663</v>
      </c>
      <c r="K15" s="62" t="n">
        <v>336.5173723772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2</v>
      </c>
      <c r="E16" s="65" t="s">
        <v>22</v>
      </c>
      <c r="F16" s="36" t="s">
        <v>22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17296.394</v>
      </c>
      <c r="E17" s="35" t="n">
        <v>17296.394</v>
      </c>
      <c r="F17" s="36" t="n">
        <v>17296.394</v>
      </c>
      <c r="G17" s="37" t="n">
        <v>1895</v>
      </c>
      <c r="H17" s="37" t="n">
        <v>2910.93368941526</v>
      </c>
      <c r="I17" s="45"/>
      <c r="J17" s="46" t="n">
        <v>32.77666663</v>
      </c>
      <c r="K17" s="36" t="n">
        <v>50.34865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45683.576</v>
      </c>
      <c r="E18" s="35" t="n">
        <v>45683.576</v>
      </c>
      <c r="F18" s="36" t="n">
        <v>45683.576</v>
      </c>
      <c r="G18" s="37" t="s">
        <v>22</v>
      </c>
      <c r="H18" s="37" t="n">
        <v>822.119158077865</v>
      </c>
      <c r="I18" s="45"/>
      <c r="J18" s="46" t="s">
        <v>2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0631.996</v>
      </c>
      <c r="E19" s="35" t="n">
        <v>20631.996</v>
      </c>
      <c r="F19" s="36" t="n">
        <v>20631.996</v>
      </c>
      <c r="G19" s="37" t="s">
        <v>22</v>
      </c>
      <c r="H19" s="37" t="n">
        <v>12049.797476604</v>
      </c>
      <c r="I19" s="45"/>
      <c r="J19" s="46" t="s">
        <v>22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2</v>
      </c>
      <c r="E20" s="35" t="s">
        <v>22</v>
      </c>
      <c r="F20" s="70" t="s">
        <v>22</v>
      </c>
      <c r="G20" s="37" t="s">
        <v>22</v>
      </c>
      <c r="H20" s="37" t="s">
        <v>19</v>
      </c>
      <c r="I20" s="45"/>
      <c r="J20" s="62" t="s">
        <v>22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2</v>
      </c>
      <c r="E21" s="65" t="s">
        <v>22</v>
      </c>
      <c r="F21" s="36" t="s">
        <v>22</v>
      </c>
      <c r="G21" s="37" t="s">
        <v>22</v>
      </c>
      <c r="H21" s="37" t="s">
        <v>19</v>
      </c>
      <c r="I21" s="45"/>
      <c r="J21" s="46" t="s">
        <v>22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2</v>
      </c>
      <c r="E22" s="65" t="s">
        <v>22</v>
      </c>
      <c r="F22" s="36" t="s">
        <v>22</v>
      </c>
      <c r="G22" s="37" t="s">
        <v>22</v>
      </c>
      <c r="H22" s="37" t="s">
        <v>19</v>
      </c>
      <c r="I22" s="54"/>
      <c r="J22" s="55" t="s">
        <v>22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44</v>
      </c>
      <c r="K23" s="62" t="s">
        <v>4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2</v>
      </c>
      <c r="E24" s="65" t="s">
        <v>22</v>
      </c>
      <c r="F24" s="36" t="s">
        <v>22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2</v>
      </c>
      <c r="E25" s="65" t="s">
        <v>22</v>
      </c>
      <c r="F25" s="36" t="s">
        <v>22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2</v>
      </c>
      <c r="E26" s="65" t="s">
        <v>22</v>
      </c>
      <c r="F26" s="36" t="s">
        <v>22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680.78085</v>
      </c>
      <c r="K27" s="62" t="n">
        <v>0.463125</v>
      </c>
      <c r="L27" s="75" t="n">
        <v>0.00375908375063851</v>
      </c>
    </row>
    <row r="28" customFormat="false" ht="15" hidden="false" customHeight="true" outlineLevel="0" collapsed="false">
      <c r="B28" s="41"/>
      <c r="C28" s="42" t="s">
        <v>37</v>
      </c>
      <c r="D28" s="43" t="n">
        <v>75</v>
      </c>
      <c r="E28" s="65" t="n">
        <v>75</v>
      </c>
      <c r="F28" s="36" t="n">
        <v>75</v>
      </c>
      <c r="G28" s="37" t="n">
        <v>9077078</v>
      </c>
      <c r="H28" s="37" t="n">
        <v>6175</v>
      </c>
      <c r="I28" s="37" t="n">
        <v>45.2781263551801</v>
      </c>
      <c r="J28" s="46" t="n">
        <v>680.78085</v>
      </c>
      <c r="K28" s="36" t="n">
        <v>0.463125</v>
      </c>
      <c r="L28" s="76" t="n">
        <v>0.00339585947663851</v>
      </c>
    </row>
    <row r="29" customFormat="false" ht="15" hidden="false" customHeight="true" outlineLevel="0" collapsed="false">
      <c r="B29" s="41"/>
      <c r="C29" s="42" t="s">
        <v>38</v>
      </c>
      <c r="D29" s="43" t="n">
        <v>17296.394</v>
      </c>
      <c r="E29" s="65" t="n">
        <v>17296.394</v>
      </c>
      <c r="F29" s="36" t="n">
        <v>17296.394</v>
      </c>
      <c r="G29" s="37" t="s">
        <v>19</v>
      </c>
      <c r="H29" s="37" t="s">
        <v>19</v>
      </c>
      <c r="I29" s="37" t="n">
        <v>0.021</v>
      </c>
      <c r="J29" s="46" t="s">
        <v>19</v>
      </c>
      <c r="K29" s="36" t="s">
        <v>19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39</v>
      </c>
      <c r="D30" s="51" t="s">
        <v>22</v>
      </c>
      <c r="E30" s="65" t="s">
        <v>22</v>
      </c>
      <c r="F30" s="36" t="s">
        <v>22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547.68945883991</v>
      </c>
      <c r="K37" s="30" t="n">
        <v>9.92480904</v>
      </c>
      <c r="L37" s="31" t="s">
        <v>19</v>
      </c>
    </row>
    <row r="38" customFormat="false" ht="15" hidden="false" customHeight="true" outlineLevel="0" collapsed="false">
      <c r="B38" s="32"/>
      <c r="C38" s="33" t="s">
        <v>18</v>
      </c>
      <c r="D38" s="34" t="s">
        <v>22</v>
      </c>
      <c r="E38" s="35" t="s">
        <v>22</v>
      </c>
      <c r="F38" s="36" t="s">
        <v>22</v>
      </c>
      <c r="G38" s="37" t="s">
        <v>19</v>
      </c>
      <c r="H38" s="37" t="s">
        <v>19</v>
      </c>
      <c r="I38" s="38" t="s">
        <v>19</v>
      </c>
      <c r="J38" s="39" t="s">
        <v>19</v>
      </c>
      <c r="K38" s="36" t="s">
        <v>19</v>
      </c>
      <c r="L38" s="40" t="s">
        <v>19</v>
      </c>
    </row>
    <row r="39" customFormat="false" ht="15" hidden="false" customHeight="true" outlineLevel="0" collapsed="false">
      <c r="B39" s="41"/>
      <c r="C39" s="42" t="s">
        <v>20</v>
      </c>
      <c r="D39" s="43" t="n">
        <v>4307</v>
      </c>
      <c r="E39" s="35" t="n">
        <v>4307</v>
      </c>
      <c r="F39" s="36" t="n">
        <v>4307</v>
      </c>
      <c r="G39" s="44" t="n">
        <v>56082.1053353606</v>
      </c>
      <c r="H39" s="44" t="n">
        <v>1780.99815184583</v>
      </c>
      <c r="I39" s="45"/>
      <c r="J39" s="46" t="n">
        <v>241.545627679398</v>
      </c>
      <c r="K39" s="36" t="n">
        <v>7.67075904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2</v>
      </c>
      <c r="E40" s="35" t="s">
        <v>22</v>
      </c>
      <c r="F40" s="36" t="s">
        <v>22</v>
      </c>
      <c r="G40" s="37" t="s">
        <v>22</v>
      </c>
      <c r="H40" s="37" t="s">
        <v>22</v>
      </c>
      <c r="I40" s="45"/>
      <c r="J40" s="46" t="s">
        <v>22</v>
      </c>
      <c r="K40" s="36" t="s">
        <v>22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94057</v>
      </c>
      <c r="E41" s="35" t="n">
        <v>94057</v>
      </c>
      <c r="F41" s="36" t="n">
        <v>94057</v>
      </c>
      <c r="G41" s="37" t="n">
        <v>24518.5773643696</v>
      </c>
      <c r="H41" s="37" t="n">
        <v>23.9647235187174</v>
      </c>
      <c r="I41" s="48" t="s">
        <v>19</v>
      </c>
      <c r="J41" s="46" t="n">
        <v>2306.14383116051</v>
      </c>
      <c r="K41" s="36" t="n">
        <v>2.25405</v>
      </c>
      <c r="L41" s="40" t="s">
        <v>19</v>
      </c>
    </row>
    <row r="42" customFormat="false" ht="15" hidden="false" customHeight="true" outlineLevel="0" collapsed="false">
      <c r="B42" s="41"/>
      <c r="C42" s="42" t="s">
        <v>24</v>
      </c>
      <c r="D42" s="43" t="s">
        <v>22</v>
      </c>
      <c r="E42" s="35" t="s">
        <v>22</v>
      </c>
      <c r="F42" s="36" t="s">
        <v>22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32.9724315</v>
      </c>
      <c r="K44" s="62" t="n">
        <v>335.665465883238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2</v>
      </c>
      <c r="E45" s="65" t="s">
        <v>22</v>
      </c>
      <c r="F45" s="36" t="s">
        <v>22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17399.7</v>
      </c>
      <c r="E46" s="35" t="n">
        <v>17399.7</v>
      </c>
      <c r="F46" s="36" t="n">
        <v>17399.7</v>
      </c>
      <c r="G46" s="37" t="n">
        <v>1895</v>
      </c>
      <c r="H46" s="37" t="n">
        <v>2910.88288878544</v>
      </c>
      <c r="I46" s="45"/>
      <c r="J46" s="46" t="n">
        <v>32.9724315</v>
      </c>
      <c r="K46" s="36" t="n">
        <v>50.64848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48306.25</v>
      </c>
      <c r="E47" s="35" t="n">
        <v>48306.25</v>
      </c>
      <c r="F47" s="36" t="n">
        <v>48306.25</v>
      </c>
      <c r="G47" s="37" t="s">
        <v>22</v>
      </c>
      <c r="H47" s="37" t="n">
        <v>773.799776321552</v>
      </c>
      <c r="I47" s="45"/>
      <c r="J47" s="46" t="s">
        <v>22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4122.0705346985</v>
      </c>
      <c r="E48" s="35" t="n">
        <v>24122.0705346985</v>
      </c>
      <c r="F48" s="36" t="n">
        <v>24122.0705346985</v>
      </c>
      <c r="G48" s="37" t="s">
        <v>22</v>
      </c>
      <c r="H48" s="37" t="n">
        <v>10266.0180469205</v>
      </c>
      <c r="I48" s="45"/>
      <c r="J48" s="46" t="s">
        <v>22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2</v>
      </c>
      <c r="E49" s="35" t="s">
        <v>22</v>
      </c>
      <c r="F49" s="70" t="s">
        <v>22</v>
      </c>
      <c r="G49" s="37" t="s">
        <v>22</v>
      </c>
      <c r="H49" s="37" t="s">
        <v>19</v>
      </c>
      <c r="I49" s="45"/>
      <c r="J49" s="62" t="s">
        <v>22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2</v>
      </c>
      <c r="E50" s="65" t="s">
        <v>22</v>
      </c>
      <c r="F50" s="36" t="s">
        <v>22</v>
      </c>
      <c r="G50" s="37" t="s">
        <v>22</v>
      </c>
      <c r="H50" s="37" t="s">
        <v>19</v>
      </c>
      <c r="I50" s="45"/>
      <c r="J50" s="46" t="s">
        <v>22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2</v>
      </c>
      <c r="E51" s="65" t="s">
        <v>22</v>
      </c>
      <c r="F51" s="36" t="s">
        <v>22</v>
      </c>
      <c r="G51" s="37" t="s">
        <v>22</v>
      </c>
      <c r="H51" s="37" t="s">
        <v>19</v>
      </c>
      <c r="I51" s="54"/>
      <c r="J51" s="55" t="s">
        <v>22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44</v>
      </c>
      <c r="K52" s="62" t="s">
        <v>4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2</v>
      </c>
      <c r="E53" s="65" t="s">
        <v>22</v>
      </c>
      <c r="F53" s="36" t="s">
        <v>22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2</v>
      </c>
      <c r="E54" s="65" t="s">
        <v>22</v>
      </c>
      <c r="F54" s="36" t="s">
        <v>22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2</v>
      </c>
      <c r="E55" s="65" t="s">
        <v>22</v>
      </c>
      <c r="F55" s="36" t="s">
        <v>22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684.104175</v>
      </c>
      <c r="K56" s="62" t="n">
        <v>0.46570652173913</v>
      </c>
      <c r="L56" s="75" t="n">
        <v>0.0035166289383021</v>
      </c>
    </row>
    <row r="57" customFormat="false" ht="15" hidden="false" customHeight="true" outlineLevel="0" collapsed="false">
      <c r="B57" s="41"/>
      <c r="C57" s="42" t="s">
        <v>37</v>
      </c>
      <c r="D57" s="43" t="n">
        <v>75.4180602006689</v>
      </c>
      <c r="E57" s="65" t="n">
        <v>75.4180602006689</v>
      </c>
      <c r="F57" s="36" t="n">
        <v>75.4180602006689</v>
      </c>
      <c r="G57" s="37" t="n">
        <v>9070826.9767184</v>
      </c>
      <c r="H57" s="37" t="n">
        <v>6175</v>
      </c>
      <c r="I57" s="37" t="n">
        <v>41.7835625832518</v>
      </c>
      <c r="J57" s="46" t="n">
        <v>684.104175</v>
      </c>
      <c r="K57" s="36" t="n">
        <v>0.46570652173913</v>
      </c>
      <c r="L57" s="76" t="n">
        <v>0.0031512352383021</v>
      </c>
    </row>
    <row r="58" customFormat="false" ht="15" hidden="false" customHeight="true" outlineLevel="0" collapsed="false">
      <c r="B58" s="41"/>
      <c r="C58" s="42" t="s">
        <v>38</v>
      </c>
      <c r="D58" s="43" t="n">
        <v>17399.7</v>
      </c>
      <c r="E58" s="65" t="n">
        <v>17399.7</v>
      </c>
      <c r="F58" s="36" t="n">
        <v>17399.7</v>
      </c>
      <c r="G58" s="37" t="s">
        <v>19</v>
      </c>
      <c r="H58" s="37" t="s">
        <v>19</v>
      </c>
      <c r="I58" s="37" t="n">
        <v>0.021</v>
      </c>
      <c r="J58" s="46" t="s">
        <v>19</v>
      </c>
      <c r="K58" s="36" t="s">
        <v>1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39</v>
      </c>
      <c r="D59" s="51" t="s">
        <v>22</v>
      </c>
      <c r="E59" s="65" t="s">
        <v>22</v>
      </c>
      <c r="F59" s="36" t="s">
        <v>22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467.7703931463</v>
      </c>
      <c r="K66" s="30" t="n">
        <v>10.21756572</v>
      </c>
      <c r="L66" s="31" t="s">
        <v>19</v>
      </c>
    </row>
    <row r="67" customFormat="false" ht="15" hidden="false" customHeight="true" outlineLevel="0" collapsed="false">
      <c r="B67" s="32"/>
      <c r="C67" s="33" t="s">
        <v>18</v>
      </c>
      <c r="D67" s="34" t="s">
        <v>22</v>
      </c>
      <c r="E67" s="35" t="s">
        <v>22</v>
      </c>
      <c r="F67" s="36" t="s">
        <v>22</v>
      </c>
      <c r="G67" s="37" t="s">
        <v>19</v>
      </c>
      <c r="H67" s="37" t="s">
        <v>19</v>
      </c>
      <c r="I67" s="38" t="s">
        <v>19</v>
      </c>
      <c r="J67" s="39" t="s">
        <v>19</v>
      </c>
      <c r="K67" s="36" t="s">
        <v>19</v>
      </c>
      <c r="L67" s="40" t="s">
        <v>19</v>
      </c>
    </row>
    <row r="68" customFormat="false" ht="15" hidden="false" customHeight="true" outlineLevel="0" collapsed="false">
      <c r="B68" s="41"/>
      <c r="C68" s="42" t="s">
        <v>20</v>
      </c>
      <c r="D68" s="43" t="n">
        <v>4479</v>
      </c>
      <c r="E68" s="35" t="n">
        <v>4479</v>
      </c>
      <c r="F68" s="36" t="n">
        <v>4479</v>
      </c>
      <c r="G68" s="44" t="n">
        <v>56082.1053353606</v>
      </c>
      <c r="H68" s="44" t="n">
        <v>1759.31920517973</v>
      </c>
      <c r="I68" s="45"/>
      <c r="J68" s="46" t="n">
        <v>251.19174979708</v>
      </c>
      <c r="K68" s="36" t="n">
        <v>7.87999072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2</v>
      </c>
      <c r="E69" s="35" t="s">
        <v>22</v>
      </c>
      <c r="F69" s="36" t="s">
        <v>22</v>
      </c>
      <c r="G69" s="37" t="s">
        <v>22</v>
      </c>
      <c r="H69" s="37" t="s">
        <v>22</v>
      </c>
      <c r="I69" s="45"/>
      <c r="J69" s="46" t="s">
        <v>22</v>
      </c>
      <c r="K69" s="36" t="s">
        <v>22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97050</v>
      </c>
      <c r="E70" s="35" t="n">
        <v>97050</v>
      </c>
      <c r="F70" s="36" t="n">
        <v>97050</v>
      </c>
      <c r="G70" s="37" t="n">
        <v>22839.5532544999</v>
      </c>
      <c r="H70" s="37" t="n">
        <v>24.0862957238537</v>
      </c>
      <c r="I70" s="48" t="s">
        <v>19</v>
      </c>
      <c r="J70" s="46" t="n">
        <v>2216.57864334922</v>
      </c>
      <c r="K70" s="36" t="n">
        <v>2.337575</v>
      </c>
      <c r="L70" s="40" t="s">
        <v>19</v>
      </c>
    </row>
    <row r="71" customFormat="false" ht="15" hidden="false" customHeight="true" outlineLevel="0" collapsed="false">
      <c r="B71" s="41"/>
      <c r="C71" s="42" t="s">
        <v>24</v>
      </c>
      <c r="D71" s="43" t="s">
        <v>22</v>
      </c>
      <c r="E71" s="35" t="s">
        <v>22</v>
      </c>
      <c r="F71" s="36" t="s">
        <v>22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34.39425</v>
      </c>
      <c r="K73" s="62" t="n">
        <v>337.780041858795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2</v>
      </c>
      <c r="E74" s="65" t="s">
        <v>22</v>
      </c>
      <c r="F74" s="36" t="s">
        <v>22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18150</v>
      </c>
      <c r="E75" s="35" t="n">
        <v>18150</v>
      </c>
      <c r="F75" s="36" t="n">
        <v>18150</v>
      </c>
      <c r="G75" s="37" t="n">
        <v>1895</v>
      </c>
      <c r="H75" s="37" t="n">
        <v>2861</v>
      </c>
      <c r="I75" s="45"/>
      <c r="J75" s="46" t="n">
        <v>34.39425</v>
      </c>
      <c r="K75" s="36" t="n">
        <v>51.92715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49141</v>
      </c>
      <c r="E76" s="35" t="n">
        <v>49141</v>
      </c>
      <c r="F76" s="36" t="n">
        <v>49141</v>
      </c>
      <c r="G76" s="37" t="s">
        <v>22</v>
      </c>
      <c r="H76" s="37" t="n">
        <v>756.177140915917</v>
      </c>
      <c r="I76" s="45"/>
      <c r="J76" s="46" t="s">
        <v>22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3804.2093287827</v>
      </c>
      <c r="E77" s="35" t="n">
        <v>23804.2093287827</v>
      </c>
      <c r="F77" s="36" t="n">
        <v>23804.2093287827</v>
      </c>
      <c r="G77" s="37" t="s">
        <v>22</v>
      </c>
      <c r="H77" s="37" t="n">
        <v>10447.462780305</v>
      </c>
      <c r="I77" s="45"/>
      <c r="J77" s="46" t="s">
        <v>22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2</v>
      </c>
      <c r="E78" s="35" t="s">
        <v>22</v>
      </c>
      <c r="F78" s="70" t="s">
        <v>22</v>
      </c>
      <c r="G78" s="37" t="s">
        <v>22</v>
      </c>
      <c r="H78" s="37" t="s">
        <v>19</v>
      </c>
      <c r="I78" s="45"/>
      <c r="J78" s="62" t="s">
        <v>22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2</v>
      </c>
      <c r="E79" s="65" t="s">
        <v>22</v>
      </c>
      <c r="F79" s="36" t="s">
        <v>22</v>
      </c>
      <c r="G79" s="37" t="s">
        <v>22</v>
      </c>
      <c r="H79" s="37" t="s">
        <v>19</v>
      </c>
      <c r="I79" s="45"/>
      <c r="J79" s="46" t="s">
        <v>22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2</v>
      </c>
      <c r="E80" s="65" t="s">
        <v>22</v>
      </c>
      <c r="F80" s="36" t="s">
        <v>22</v>
      </c>
      <c r="G80" s="37" t="s">
        <v>22</v>
      </c>
      <c r="H80" s="37" t="s">
        <v>19</v>
      </c>
      <c r="I80" s="54"/>
      <c r="J80" s="55" t="s">
        <v>22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44</v>
      </c>
      <c r="K81" s="62" t="s">
        <v>4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2</v>
      </c>
      <c r="E82" s="65" t="s">
        <v>22</v>
      </c>
      <c r="F82" s="36" t="s">
        <v>22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2</v>
      </c>
      <c r="E83" s="65" t="s">
        <v>22</v>
      </c>
      <c r="F83" s="36" t="s">
        <v>22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2</v>
      </c>
      <c r="E84" s="65" t="s">
        <v>22</v>
      </c>
      <c r="F84" s="36" t="s">
        <v>22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709.4540125</v>
      </c>
      <c r="K85" s="62" t="n">
        <v>0.482744565217391</v>
      </c>
      <c r="L85" s="75" t="n">
        <v>0.00365822978461925</v>
      </c>
    </row>
    <row r="86" customFormat="false" ht="15" hidden="false" customHeight="true" outlineLevel="0" collapsed="false">
      <c r="B86" s="41"/>
      <c r="C86" s="42" t="s">
        <v>37</v>
      </c>
      <c r="D86" s="43" t="n">
        <v>78.1772575250836</v>
      </c>
      <c r="E86" s="65" t="n">
        <v>78.1772575250836</v>
      </c>
      <c r="F86" s="36" t="n">
        <v>78.1772575250836</v>
      </c>
      <c r="G86" s="37" t="n">
        <v>9074941.16524064</v>
      </c>
      <c r="H86" s="37" t="n">
        <v>6175</v>
      </c>
      <c r="I86" s="37" t="n">
        <v>41.9185820578035</v>
      </c>
      <c r="J86" s="46" t="n">
        <v>709.4540125</v>
      </c>
      <c r="K86" s="36" t="n">
        <v>0.482744565217391</v>
      </c>
      <c r="L86" s="76" t="n">
        <v>0.00327707978461925</v>
      </c>
    </row>
    <row r="87" customFormat="false" ht="15" hidden="false" customHeight="true" outlineLevel="0" collapsed="false">
      <c r="B87" s="41"/>
      <c r="C87" s="42" t="s">
        <v>38</v>
      </c>
      <c r="D87" s="43" t="n">
        <v>18150</v>
      </c>
      <c r="E87" s="65" t="n">
        <v>18150</v>
      </c>
      <c r="F87" s="36" t="n">
        <v>18150</v>
      </c>
      <c r="G87" s="37" t="s">
        <v>19</v>
      </c>
      <c r="H87" s="37" t="s">
        <v>19</v>
      </c>
      <c r="I87" s="37" t="n">
        <v>0.021</v>
      </c>
      <c r="J87" s="46" t="s">
        <v>19</v>
      </c>
      <c r="K87" s="36" t="s">
        <v>19</v>
      </c>
      <c r="L87" s="76" t="n">
        <v>0.00038115</v>
      </c>
    </row>
    <row r="88" customFormat="false" ht="15" hidden="false" customHeight="true" outlineLevel="0" collapsed="false">
      <c r="B88" s="49"/>
      <c r="C88" s="50" t="s">
        <v>39</v>
      </c>
      <c r="D88" s="51" t="s">
        <v>22</v>
      </c>
      <c r="E88" s="65" t="s">
        <v>22</v>
      </c>
      <c r="F88" s="36" t="s">
        <v>22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733.93917792191</v>
      </c>
      <c r="K95" s="30" t="n">
        <v>10.0829008</v>
      </c>
      <c r="L95" s="31" t="s">
        <v>19</v>
      </c>
    </row>
    <row r="96" customFormat="false" ht="15" hidden="false" customHeight="true" outlineLevel="0" collapsed="false">
      <c r="B96" s="32"/>
      <c r="C96" s="33" t="s">
        <v>18</v>
      </c>
      <c r="D96" s="34" t="s">
        <v>22</v>
      </c>
      <c r="E96" s="35" t="s">
        <v>22</v>
      </c>
      <c r="F96" s="36" t="s">
        <v>22</v>
      </c>
      <c r="G96" s="37" t="s">
        <v>19</v>
      </c>
      <c r="H96" s="37" t="s">
        <v>19</v>
      </c>
      <c r="I96" s="38" t="s">
        <v>19</v>
      </c>
      <c r="J96" s="39" t="s">
        <v>19</v>
      </c>
      <c r="K96" s="36" t="s">
        <v>19</v>
      </c>
      <c r="L96" s="40" t="s">
        <v>19</v>
      </c>
    </row>
    <row r="97" customFormat="false" ht="15" hidden="false" customHeight="true" outlineLevel="0" collapsed="false">
      <c r="B97" s="41"/>
      <c r="C97" s="42" t="s">
        <v>20</v>
      </c>
      <c r="D97" s="43" t="n">
        <v>4620.531</v>
      </c>
      <c r="E97" s="35" t="n">
        <v>4620.531</v>
      </c>
      <c r="F97" s="36" t="n">
        <v>4620.531</v>
      </c>
      <c r="G97" s="44" t="n">
        <v>56082.1053353606</v>
      </c>
      <c r="H97" s="44" t="n">
        <v>1738.01253578864</v>
      </c>
      <c r="I97" s="45"/>
      <c r="J97" s="46" t="n">
        <v>259.129106247299</v>
      </c>
      <c r="K97" s="36" t="n">
        <v>8.0305408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2</v>
      </c>
      <c r="E98" s="35" t="s">
        <v>22</v>
      </c>
      <c r="F98" s="36" t="s">
        <v>22</v>
      </c>
      <c r="G98" s="37" t="s">
        <v>22</v>
      </c>
      <c r="H98" s="37" t="s">
        <v>22</v>
      </c>
      <c r="I98" s="45"/>
      <c r="J98" s="46" t="s">
        <v>22</v>
      </c>
      <c r="K98" s="36" t="s">
        <v>22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94421</v>
      </c>
      <c r="E99" s="35" t="n">
        <v>94421</v>
      </c>
      <c r="F99" s="36" t="n">
        <v>94421</v>
      </c>
      <c r="G99" s="37" t="n">
        <v>26210.3776879572</v>
      </c>
      <c r="H99" s="37" t="n">
        <v>21.7362662966925</v>
      </c>
      <c r="I99" s="48" t="s">
        <v>19</v>
      </c>
      <c r="J99" s="46" t="n">
        <v>2474.81007167461</v>
      </c>
      <c r="K99" s="36" t="n">
        <v>2.05236</v>
      </c>
      <c r="L99" s="40" t="s">
        <v>19</v>
      </c>
    </row>
    <row r="100" customFormat="false" ht="15" hidden="false" customHeight="true" outlineLevel="0" collapsed="false">
      <c r="B100" s="41"/>
      <c r="C100" s="42" t="s">
        <v>24</v>
      </c>
      <c r="D100" s="43" t="s">
        <v>22</v>
      </c>
      <c r="E100" s="35" t="s">
        <v>22</v>
      </c>
      <c r="F100" s="36" t="s">
        <v>22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36.90193382</v>
      </c>
      <c r="K102" s="62" t="n">
        <v>333.824809918321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2</v>
      </c>
      <c r="E103" s="65" t="s">
        <v>22</v>
      </c>
      <c r="F103" s="36" t="s">
        <v>22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19473.316</v>
      </c>
      <c r="E104" s="35" t="n">
        <v>19473.316</v>
      </c>
      <c r="F104" s="36" t="n">
        <v>19473.316</v>
      </c>
      <c r="G104" s="37" t="n">
        <v>1895</v>
      </c>
      <c r="H104" s="37" t="n">
        <v>2810.95438496453</v>
      </c>
      <c r="I104" s="45"/>
      <c r="J104" s="46" t="n">
        <v>36.90193382</v>
      </c>
      <c r="K104" s="36" t="n">
        <v>54.738603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50382</v>
      </c>
      <c r="E105" s="35" t="n">
        <v>50382</v>
      </c>
      <c r="F105" s="36" t="n">
        <v>50382</v>
      </c>
      <c r="G105" s="37" t="s">
        <v>22</v>
      </c>
      <c r="H105" s="37" t="n">
        <v>648.791308823502</v>
      </c>
      <c r="I105" s="45"/>
      <c r="J105" s="46" t="s">
        <v>22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5092.985275</v>
      </c>
      <c r="E106" s="35" t="n">
        <v>25092.985275</v>
      </c>
      <c r="F106" s="36" t="n">
        <v>25092.985275</v>
      </c>
      <c r="G106" s="37" t="s">
        <v>22</v>
      </c>
      <c r="H106" s="37" t="n">
        <v>9819.42963329521</v>
      </c>
      <c r="I106" s="45"/>
      <c r="J106" s="46" t="s">
        <v>22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2</v>
      </c>
      <c r="E107" s="35" t="s">
        <v>22</v>
      </c>
      <c r="F107" s="70" t="s">
        <v>22</v>
      </c>
      <c r="G107" s="37" t="s">
        <v>22</v>
      </c>
      <c r="H107" s="37" t="s">
        <v>19</v>
      </c>
      <c r="I107" s="45"/>
      <c r="J107" s="62" t="s">
        <v>22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2</v>
      </c>
      <c r="E108" s="65" t="s">
        <v>22</v>
      </c>
      <c r="F108" s="36" t="s">
        <v>22</v>
      </c>
      <c r="G108" s="37" t="s">
        <v>22</v>
      </c>
      <c r="H108" s="37" t="s">
        <v>19</v>
      </c>
      <c r="I108" s="45"/>
      <c r="J108" s="46" t="s">
        <v>22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2</v>
      </c>
      <c r="E109" s="65" t="s">
        <v>22</v>
      </c>
      <c r="F109" s="36" t="s">
        <v>22</v>
      </c>
      <c r="G109" s="37" t="s">
        <v>22</v>
      </c>
      <c r="H109" s="37" t="s">
        <v>19</v>
      </c>
      <c r="I109" s="54"/>
      <c r="J109" s="55" t="s">
        <v>22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44</v>
      </c>
      <c r="K110" s="62" t="s">
        <v>44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2</v>
      </c>
      <c r="E111" s="65" t="s">
        <v>22</v>
      </c>
      <c r="F111" s="36" t="s">
        <v>22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2</v>
      </c>
      <c r="E112" s="65" t="s">
        <v>22</v>
      </c>
      <c r="F112" s="36" t="s">
        <v>22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2</v>
      </c>
      <c r="E113" s="65" t="s">
        <v>22</v>
      </c>
      <c r="F113" s="36" t="s">
        <v>22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609.049232</v>
      </c>
      <c r="K114" s="62" t="n">
        <v>0.470869565217391</v>
      </c>
      <c r="L114" s="75" t="n">
        <v>0.00378957119087979</v>
      </c>
    </row>
    <row r="115" customFormat="false" ht="15" hidden="false" customHeight="true" outlineLevel="0" collapsed="false">
      <c r="B115" s="41"/>
      <c r="C115" s="42" t="s">
        <v>37</v>
      </c>
      <c r="D115" s="43" t="n">
        <v>76.2541806020067</v>
      </c>
      <c r="E115" s="65" t="n">
        <v>76.2541806020067</v>
      </c>
      <c r="F115" s="36" t="n">
        <v>76.2541806020067</v>
      </c>
      <c r="G115" s="37" t="n">
        <v>7987092.99859649</v>
      </c>
      <c r="H115" s="37" t="n">
        <v>6175</v>
      </c>
      <c r="I115" s="37" t="n">
        <v>44.3337208293446</v>
      </c>
      <c r="J115" s="46" t="n">
        <v>609.049232</v>
      </c>
      <c r="K115" s="36" t="n">
        <v>0.470869565217391</v>
      </c>
      <c r="L115" s="76" t="n">
        <v>0.00338063155487979</v>
      </c>
    </row>
    <row r="116" customFormat="false" ht="15" hidden="false" customHeight="true" outlineLevel="0" collapsed="false">
      <c r="B116" s="41"/>
      <c r="C116" s="42" t="s">
        <v>38</v>
      </c>
      <c r="D116" s="43" t="n">
        <v>19473.316</v>
      </c>
      <c r="E116" s="65" t="n">
        <v>19473.316</v>
      </c>
      <c r="F116" s="36" t="n">
        <v>19473.316</v>
      </c>
      <c r="G116" s="37" t="s">
        <v>19</v>
      </c>
      <c r="H116" s="37" t="s">
        <v>19</v>
      </c>
      <c r="I116" s="37" t="n">
        <v>0.021</v>
      </c>
      <c r="J116" s="46" t="s">
        <v>19</v>
      </c>
      <c r="K116" s="36" t="s">
        <v>19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39</v>
      </c>
      <c r="D117" s="51" t="s">
        <v>22</v>
      </c>
      <c r="E117" s="65" t="s">
        <v>22</v>
      </c>
      <c r="F117" s="36" t="s">
        <v>22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640.45026257108</v>
      </c>
      <c r="K124" s="30" t="n">
        <v>10.4976619</v>
      </c>
      <c r="L124" s="31" t="s">
        <v>19</v>
      </c>
    </row>
    <row r="125" customFormat="false" ht="15" hidden="false" customHeight="true" outlineLevel="0" collapsed="false">
      <c r="B125" s="32"/>
      <c r="C125" s="33" t="s">
        <v>18</v>
      </c>
      <c r="D125" s="34" t="s">
        <v>22</v>
      </c>
      <c r="E125" s="35" t="s">
        <v>22</v>
      </c>
      <c r="F125" s="36" t="s">
        <v>22</v>
      </c>
      <c r="G125" s="37" t="s">
        <v>19</v>
      </c>
      <c r="H125" s="37" t="s">
        <v>19</v>
      </c>
      <c r="I125" s="38" t="s">
        <v>19</v>
      </c>
      <c r="J125" s="39" t="s">
        <v>19</v>
      </c>
      <c r="K125" s="36" t="s">
        <v>19</v>
      </c>
      <c r="L125" s="40" t="s">
        <v>19</v>
      </c>
    </row>
    <row r="126" customFormat="false" ht="15" hidden="false" customHeight="true" outlineLevel="0" collapsed="false">
      <c r="B126" s="41"/>
      <c r="C126" s="42" t="s">
        <v>20</v>
      </c>
      <c r="D126" s="43" t="n">
        <v>4876.986</v>
      </c>
      <c r="E126" s="35" t="n">
        <v>4876.986</v>
      </c>
      <c r="F126" s="36" t="n">
        <v>4876.986</v>
      </c>
      <c r="G126" s="44" t="n">
        <v>56082.1053353606</v>
      </c>
      <c r="H126" s="44" t="n">
        <v>1737.1127167476</v>
      </c>
      <c r="I126" s="45"/>
      <c r="J126" s="46" t="n">
        <v>273.511642571079</v>
      </c>
      <c r="K126" s="36" t="n">
        <v>8.4718744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2</v>
      </c>
      <c r="E127" s="35" t="s">
        <v>22</v>
      </c>
      <c r="F127" s="36" t="s">
        <v>22</v>
      </c>
      <c r="G127" s="37" t="s">
        <v>22</v>
      </c>
      <c r="H127" s="37" t="s">
        <v>22</v>
      </c>
      <c r="I127" s="45"/>
      <c r="J127" s="46" t="s">
        <v>22</v>
      </c>
      <c r="K127" s="36" t="s">
        <v>22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93278</v>
      </c>
      <c r="E128" s="35" t="n">
        <v>93278</v>
      </c>
      <c r="F128" s="36" t="n">
        <v>93278</v>
      </c>
      <c r="G128" s="37" t="n">
        <v>25375.1004524111</v>
      </c>
      <c r="H128" s="37" t="n">
        <v>21.7177415896567</v>
      </c>
      <c r="I128" s="48" t="s">
        <v>19</v>
      </c>
      <c r="J128" s="46" t="n">
        <v>2366.93862</v>
      </c>
      <c r="K128" s="36" t="n">
        <v>2.0257875</v>
      </c>
      <c r="L128" s="40" t="s">
        <v>19</v>
      </c>
    </row>
    <row r="129" customFormat="false" ht="15" hidden="false" customHeight="true" outlineLevel="0" collapsed="false">
      <c r="B129" s="41"/>
      <c r="C129" s="42" t="s">
        <v>24</v>
      </c>
      <c r="D129" s="43" t="s">
        <v>22</v>
      </c>
      <c r="E129" s="35" t="s">
        <v>22</v>
      </c>
      <c r="F129" s="36" t="s">
        <v>22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39.107115</v>
      </c>
      <c r="K131" s="62" t="n">
        <v>324.895414769703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2</v>
      </c>
      <c r="E132" s="65" t="s">
        <v>22</v>
      </c>
      <c r="F132" s="36" t="s">
        <v>22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20637</v>
      </c>
      <c r="E133" s="35" t="n">
        <v>20637</v>
      </c>
      <c r="F133" s="36" t="n">
        <v>20637</v>
      </c>
      <c r="G133" s="37" t="n">
        <v>1895</v>
      </c>
      <c r="H133" s="37" t="n">
        <v>2711</v>
      </c>
      <c r="I133" s="45"/>
      <c r="J133" s="46" t="n">
        <v>39.107115</v>
      </c>
      <c r="K133" s="36" t="n">
        <v>55.946907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48854</v>
      </c>
      <c r="E134" s="35" t="n">
        <v>48854</v>
      </c>
      <c r="F134" s="36" t="n">
        <v>48854</v>
      </c>
      <c r="G134" s="37" t="s">
        <v>22</v>
      </c>
      <c r="H134" s="37" t="n">
        <v>672.787590440658</v>
      </c>
      <c r="I134" s="45"/>
      <c r="J134" s="46" t="s">
        <v>22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3846.452648</v>
      </c>
      <c r="E135" s="35" t="n">
        <v>23846.452648</v>
      </c>
      <c r="F135" s="36" t="n">
        <v>23846.452648</v>
      </c>
      <c r="G135" s="37" t="s">
        <v>22</v>
      </c>
      <c r="H135" s="37" t="n">
        <v>9900.01097065123</v>
      </c>
      <c r="I135" s="45"/>
      <c r="J135" s="46" t="s">
        <v>22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2</v>
      </c>
      <c r="E136" s="35" t="s">
        <v>22</v>
      </c>
      <c r="F136" s="70" t="s">
        <v>22</v>
      </c>
      <c r="G136" s="37" t="s">
        <v>22</v>
      </c>
      <c r="H136" s="37" t="s">
        <v>19</v>
      </c>
      <c r="I136" s="45"/>
      <c r="J136" s="62" t="s">
        <v>22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2</v>
      </c>
      <c r="E137" s="65" t="s">
        <v>22</v>
      </c>
      <c r="F137" s="36" t="s">
        <v>22</v>
      </c>
      <c r="G137" s="37" t="s">
        <v>22</v>
      </c>
      <c r="H137" s="37" t="s">
        <v>19</v>
      </c>
      <c r="I137" s="45"/>
      <c r="J137" s="46" t="s">
        <v>22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2</v>
      </c>
      <c r="E138" s="65" t="s">
        <v>22</v>
      </c>
      <c r="F138" s="36" t="s">
        <v>22</v>
      </c>
      <c r="G138" s="37" t="s">
        <v>22</v>
      </c>
      <c r="H138" s="37" t="s">
        <v>19</v>
      </c>
      <c r="I138" s="54"/>
      <c r="J138" s="55" t="s">
        <v>22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44</v>
      </c>
      <c r="K139" s="62" t="s">
        <v>44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2</v>
      </c>
      <c r="E140" s="65" t="s">
        <v>22</v>
      </c>
      <c r="F140" s="36" t="s">
        <v>22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2</v>
      </c>
      <c r="E141" s="65" t="s">
        <v>22</v>
      </c>
      <c r="F141" s="36" t="s">
        <v>22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2</v>
      </c>
      <c r="E142" s="65" t="s">
        <v>22</v>
      </c>
      <c r="F142" s="36" t="s">
        <v>22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546.51245</v>
      </c>
      <c r="K143" s="62" t="n">
        <v>0.464673913043478</v>
      </c>
      <c r="L143" s="75" t="n">
        <v>0.00400164496840168</v>
      </c>
    </row>
    <row r="144" customFormat="false" ht="15" hidden="false" customHeight="true" outlineLevel="0" collapsed="false">
      <c r="B144" s="41"/>
      <c r="C144" s="42" t="s">
        <v>37</v>
      </c>
      <c r="D144" s="43" t="n">
        <v>75.2508361204013</v>
      </c>
      <c r="E144" s="65" t="n">
        <v>75.2508361204013</v>
      </c>
      <c r="F144" s="36" t="n">
        <v>75.2508361204013</v>
      </c>
      <c r="G144" s="37" t="n">
        <v>7262543.22444444</v>
      </c>
      <c r="H144" s="37" t="n">
        <v>6175</v>
      </c>
      <c r="I144" s="37" t="n">
        <v>47.4183165578712</v>
      </c>
      <c r="J144" s="46" t="n">
        <v>546.51245</v>
      </c>
      <c r="K144" s="36" t="n">
        <v>0.464673913043478</v>
      </c>
      <c r="L144" s="76" t="n">
        <v>0.00356826796840168</v>
      </c>
    </row>
    <row r="145" customFormat="false" ht="15" hidden="false" customHeight="true" outlineLevel="0" collapsed="false">
      <c r="B145" s="41"/>
      <c r="C145" s="42" t="s">
        <v>38</v>
      </c>
      <c r="D145" s="43" t="n">
        <v>20637</v>
      </c>
      <c r="E145" s="65" t="n">
        <v>20637</v>
      </c>
      <c r="F145" s="36" t="n">
        <v>20637</v>
      </c>
      <c r="G145" s="37" t="s">
        <v>19</v>
      </c>
      <c r="H145" s="37" t="s">
        <v>19</v>
      </c>
      <c r="I145" s="37" t="n">
        <v>0.021</v>
      </c>
      <c r="J145" s="46" t="s">
        <v>19</v>
      </c>
      <c r="K145" s="36" t="s">
        <v>19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39</v>
      </c>
      <c r="D146" s="51" t="s">
        <v>22</v>
      </c>
      <c r="E146" s="65" t="s">
        <v>22</v>
      </c>
      <c r="F146" s="36" t="s">
        <v>22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684.01472204938</v>
      </c>
      <c r="K153" s="30" t="n">
        <v>11.03068742</v>
      </c>
      <c r="L153" s="31" t="s">
        <v>19</v>
      </c>
    </row>
    <row r="154" customFormat="false" ht="15" hidden="false" customHeight="true" outlineLevel="0" collapsed="false">
      <c r="B154" s="32"/>
      <c r="C154" s="33" t="s">
        <v>18</v>
      </c>
      <c r="D154" s="34" t="s">
        <v>22</v>
      </c>
      <c r="E154" s="35" t="s">
        <v>22</v>
      </c>
      <c r="F154" s="36" t="s">
        <v>22</v>
      </c>
      <c r="G154" s="37" t="s">
        <v>19</v>
      </c>
      <c r="H154" s="37" t="s">
        <v>19</v>
      </c>
      <c r="I154" s="38" t="s">
        <v>19</v>
      </c>
      <c r="J154" s="39" t="s">
        <v>19</v>
      </c>
      <c r="K154" s="36" t="s">
        <v>19</v>
      </c>
      <c r="L154" s="40" t="s">
        <v>19</v>
      </c>
    </row>
    <row r="155" customFormat="false" ht="15" hidden="false" customHeight="true" outlineLevel="0" collapsed="false">
      <c r="B155" s="41"/>
      <c r="C155" s="42" t="s">
        <v>20</v>
      </c>
      <c r="D155" s="43" t="n">
        <v>5207.98</v>
      </c>
      <c r="E155" s="35" t="n">
        <v>5207.98</v>
      </c>
      <c r="F155" s="36" t="n">
        <v>5207.98</v>
      </c>
      <c r="G155" s="44" t="n">
        <v>56082.1053353606</v>
      </c>
      <c r="H155" s="44" t="n">
        <v>1740.03162838567</v>
      </c>
      <c r="I155" s="45"/>
      <c r="J155" s="46" t="n">
        <v>292.074482944451</v>
      </c>
      <c r="K155" s="36" t="n">
        <v>9.06204992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2</v>
      </c>
      <c r="E156" s="35" t="s">
        <v>22</v>
      </c>
      <c r="F156" s="36" t="s">
        <v>22</v>
      </c>
      <c r="G156" s="37" t="s">
        <v>22</v>
      </c>
      <c r="H156" s="37" t="s">
        <v>22</v>
      </c>
      <c r="I156" s="45"/>
      <c r="J156" s="46" t="s">
        <v>22</v>
      </c>
      <c r="K156" s="36" t="s">
        <v>22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91014</v>
      </c>
      <c r="E157" s="35" t="n">
        <v>91014</v>
      </c>
      <c r="F157" s="36" t="n">
        <v>91014</v>
      </c>
      <c r="G157" s="37" t="n">
        <v>26281.0143396063</v>
      </c>
      <c r="H157" s="37" t="n">
        <v>21.6300514206606</v>
      </c>
      <c r="I157" s="48" t="s">
        <v>19</v>
      </c>
      <c r="J157" s="46" t="n">
        <v>2391.94023910492</v>
      </c>
      <c r="K157" s="36" t="n">
        <v>1.9686375</v>
      </c>
      <c r="L157" s="40" t="s">
        <v>19</v>
      </c>
    </row>
    <row r="158" customFormat="false" ht="15" hidden="false" customHeight="true" outlineLevel="0" collapsed="false">
      <c r="B158" s="41"/>
      <c r="C158" s="42" t="s">
        <v>24</v>
      </c>
      <c r="D158" s="43" t="s">
        <v>22</v>
      </c>
      <c r="E158" s="35" t="s">
        <v>22</v>
      </c>
      <c r="F158" s="36" t="s">
        <v>22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38.626692705</v>
      </c>
      <c r="K160" s="62" t="n">
        <v>313.154390880318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2</v>
      </c>
      <c r="E161" s="65" t="s">
        <v>22</v>
      </c>
      <c r="F161" s="36" t="s">
        <v>22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20383.479</v>
      </c>
      <c r="E162" s="35" t="n">
        <v>20383.479</v>
      </c>
      <c r="F162" s="36" t="n">
        <v>20383.479</v>
      </c>
      <c r="G162" s="37" t="n">
        <v>1895</v>
      </c>
      <c r="H162" s="37" t="n">
        <v>2710.93629306361</v>
      </c>
      <c r="I162" s="45"/>
      <c r="J162" s="46" t="n">
        <v>38.626692705</v>
      </c>
      <c r="K162" s="36" t="n">
        <v>55.258313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54470</v>
      </c>
      <c r="E163" s="35" t="n">
        <v>54470</v>
      </c>
      <c r="F163" s="36" t="n">
        <v>54470</v>
      </c>
      <c r="G163" s="37" t="s">
        <v>22</v>
      </c>
      <c r="H163" s="37" t="n">
        <v>524.145906075398</v>
      </c>
      <c r="I163" s="45"/>
      <c r="J163" s="46" t="s">
        <v>22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25079.01022</v>
      </c>
      <c r="E164" s="35" t="n">
        <v>25079.01022</v>
      </c>
      <c r="F164" s="36" t="n">
        <v>25079.01022</v>
      </c>
      <c r="G164" s="37" t="s">
        <v>22</v>
      </c>
      <c r="H164" s="37" t="n">
        <v>9144.93229056912</v>
      </c>
      <c r="I164" s="45"/>
      <c r="J164" s="46" t="s">
        <v>22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2</v>
      </c>
      <c r="E165" s="35" t="s">
        <v>22</v>
      </c>
      <c r="F165" s="70" t="s">
        <v>22</v>
      </c>
      <c r="G165" s="37" t="s">
        <v>22</v>
      </c>
      <c r="H165" s="37" t="s">
        <v>19</v>
      </c>
      <c r="I165" s="45"/>
      <c r="J165" s="62" t="s">
        <v>22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2</v>
      </c>
      <c r="E166" s="65" t="s">
        <v>22</v>
      </c>
      <c r="F166" s="36" t="s">
        <v>22</v>
      </c>
      <c r="G166" s="37" t="s">
        <v>22</v>
      </c>
      <c r="H166" s="37" t="s">
        <v>19</v>
      </c>
      <c r="I166" s="45"/>
      <c r="J166" s="46" t="s">
        <v>22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2</v>
      </c>
      <c r="E167" s="65" t="s">
        <v>22</v>
      </c>
      <c r="F167" s="36" t="s">
        <v>22</v>
      </c>
      <c r="G167" s="37" t="s">
        <v>22</v>
      </c>
      <c r="H167" s="37" t="s">
        <v>19</v>
      </c>
      <c r="I167" s="54"/>
      <c r="J167" s="55" t="s">
        <v>22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44</v>
      </c>
      <c r="K168" s="62" t="s">
        <v>44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2</v>
      </c>
      <c r="E169" s="65" t="s">
        <v>22</v>
      </c>
      <c r="F169" s="36" t="s">
        <v>22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2</v>
      </c>
      <c r="E170" s="65" t="s">
        <v>22</v>
      </c>
      <c r="F170" s="36" t="s">
        <v>22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2</v>
      </c>
      <c r="E171" s="65" t="s">
        <v>22</v>
      </c>
      <c r="F171" s="36" t="s">
        <v>22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451.4304525</v>
      </c>
      <c r="K172" s="62" t="n">
        <v>0.451766304347826</v>
      </c>
      <c r="L172" s="75" t="n">
        <v>0.00423849422370225</v>
      </c>
    </row>
    <row r="173" customFormat="false" ht="15" hidden="false" customHeight="true" outlineLevel="0" collapsed="false">
      <c r="B173" s="41"/>
      <c r="C173" s="42" t="s">
        <v>37</v>
      </c>
      <c r="D173" s="43" t="n">
        <v>73.1605351170569</v>
      </c>
      <c r="E173" s="65" t="n">
        <v>73.1605351170569</v>
      </c>
      <c r="F173" s="36" t="n">
        <v>73.1605351170569</v>
      </c>
      <c r="G173" s="37" t="n">
        <v>6170409.38502857</v>
      </c>
      <c r="H173" s="37" t="n">
        <v>6175</v>
      </c>
      <c r="I173" s="37" t="n">
        <v>52.0832872341016</v>
      </c>
      <c r="J173" s="46" t="n">
        <v>451.4304525</v>
      </c>
      <c r="K173" s="36" t="n">
        <v>0.451766304347826</v>
      </c>
      <c r="L173" s="76" t="n">
        <v>0.00381044116470225</v>
      </c>
    </row>
    <row r="174" customFormat="false" ht="15" hidden="false" customHeight="true" outlineLevel="0" collapsed="false">
      <c r="B174" s="41"/>
      <c r="C174" s="42" t="s">
        <v>38</v>
      </c>
      <c r="D174" s="43" t="n">
        <v>20383.479</v>
      </c>
      <c r="E174" s="65" t="n">
        <v>20383.479</v>
      </c>
      <c r="F174" s="36" t="n">
        <v>20383.479</v>
      </c>
      <c r="G174" s="37" t="s">
        <v>19</v>
      </c>
      <c r="H174" s="37" t="s">
        <v>19</v>
      </c>
      <c r="I174" s="37" t="n">
        <v>0.021</v>
      </c>
      <c r="J174" s="46" t="s">
        <v>19</v>
      </c>
      <c r="K174" s="36" t="s">
        <v>19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39</v>
      </c>
      <c r="D175" s="51" t="s">
        <v>22</v>
      </c>
      <c r="E175" s="65" t="s">
        <v>22</v>
      </c>
      <c r="F175" s="36" t="s">
        <v>22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96.93220226331</v>
      </c>
      <c r="K182" s="30" t="n">
        <v>11.63236044</v>
      </c>
      <c r="L182" s="31" t="s">
        <v>19</v>
      </c>
    </row>
    <row r="183" customFormat="false" ht="15" hidden="false" customHeight="true" outlineLevel="0" collapsed="false">
      <c r="B183" s="32"/>
      <c r="C183" s="33" t="s">
        <v>18</v>
      </c>
      <c r="D183" s="34" t="s">
        <v>22</v>
      </c>
      <c r="E183" s="35" t="s">
        <v>22</v>
      </c>
      <c r="F183" s="36" t="s">
        <v>22</v>
      </c>
      <c r="G183" s="37" t="s">
        <v>19</v>
      </c>
      <c r="H183" s="37" t="s">
        <v>19</v>
      </c>
      <c r="I183" s="38" t="s">
        <v>19</v>
      </c>
      <c r="J183" s="39" t="s">
        <v>19</v>
      </c>
      <c r="K183" s="36" t="s">
        <v>19</v>
      </c>
      <c r="L183" s="40" t="s">
        <v>19</v>
      </c>
    </row>
    <row r="184" customFormat="false" ht="15" hidden="false" customHeight="true" outlineLevel="0" collapsed="false">
      <c r="B184" s="41"/>
      <c r="C184" s="42" t="s">
        <v>20</v>
      </c>
      <c r="D184" s="43" t="n">
        <v>5429.849</v>
      </c>
      <c r="E184" s="35" t="n">
        <v>5429.849</v>
      </c>
      <c r="F184" s="36" t="n">
        <v>5429.849</v>
      </c>
      <c r="G184" s="44" t="n">
        <v>56082.1053353606</v>
      </c>
      <c r="H184" s="44" t="n">
        <v>1737.78045024825</v>
      </c>
      <c r="I184" s="45"/>
      <c r="J184" s="46" t="n">
        <v>304.517363573103</v>
      </c>
      <c r="K184" s="36" t="n">
        <v>9.43588544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2</v>
      </c>
      <c r="E185" s="35" t="s">
        <v>22</v>
      </c>
      <c r="F185" s="36" t="s">
        <v>22</v>
      </c>
      <c r="G185" s="37" t="s">
        <v>22</v>
      </c>
      <c r="H185" s="37" t="s">
        <v>22</v>
      </c>
      <c r="I185" s="45"/>
      <c r="J185" s="46" t="s">
        <v>22</v>
      </c>
      <c r="K185" s="36" t="s">
        <v>22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91279</v>
      </c>
      <c r="E186" s="35" t="n">
        <v>91279</v>
      </c>
      <c r="F186" s="36" t="n">
        <v>91279</v>
      </c>
      <c r="G186" s="37" t="n">
        <v>25114.3728424961</v>
      </c>
      <c r="H186" s="37" t="n">
        <v>24.0633113859705</v>
      </c>
      <c r="I186" s="48" t="s">
        <v>19</v>
      </c>
      <c r="J186" s="46" t="n">
        <v>2292.4148386902</v>
      </c>
      <c r="K186" s="36" t="n">
        <v>2.196475</v>
      </c>
      <c r="L186" s="40" t="s">
        <v>19</v>
      </c>
    </row>
    <row r="187" customFormat="false" ht="15" hidden="false" customHeight="true" outlineLevel="0" collapsed="false">
      <c r="B187" s="41"/>
      <c r="C187" s="42" t="s">
        <v>24</v>
      </c>
      <c r="D187" s="43" t="s">
        <v>22</v>
      </c>
      <c r="E187" s="35" t="s">
        <v>22</v>
      </c>
      <c r="F187" s="36" t="s">
        <v>22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38.31368229</v>
      </c>
      <c r="K189" s="62" t="n">
        <v>307.47310749770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2</v>
      </c>
      <c r="E190" s="65" t="s">
        <v>22</v>
      </c>
      <c r="F190" s="36" t="s">
        <v>22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20218.302</v>
      </c>
      <c r="E191" s="35" t="n">
        <v>20218.302</v>
      </c>
      <c r="F191" s="36" t="n">
        <v>20218.302</v>
      </c>
      <c r="G191" s="37" t="n">
        <v>1895</v>
      </c>
      <c r="H191" s="37" t="n">
        <v>2710.95950589718</v>
      </c>
      <c r="I191" s="45"/>
      <c r="J191" s="46" t="n">
        <v>38.31368229</v>
      </c>
      <c r="K191" s="36" t="n">
        <v>54.810998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56686</v>
      </c>
      <c r="E192" s="35" t="n">
        <v>56686</v>
      </c>
      <c r="F192" s="36" t="n">
        <v>56686</v>
      </c>
      <c r="G192" s="37" t="s">
        <v>22</v>
      </c>
      <c r="H192" s="37" t="n">
        <v>491.732980673514</v>
      </c>
      <c r="I192" s="45"/>
      <c r="J192" s="46" t="s">
        <v>22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27140.292272</v>
      </c>
      <c r="E193" s="35" t="n">
        <v>27140.292272</v>
      </c>
      <c r="F193" s="36" t="n">
        <v>27140.292272</v>
      </c>
      <c r="G193" s="37" t="s">
        <v>22</v>
      </c>
      <c r="H193" s="37" t="n">
        <v>8282.43599967239</v>
      </c>
      <c r="I193" s="45"/>
      <c r="J193" s="46" t="s">
        <v>22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2</v>
      </c>
      <c r="E194" s="35" t="s">
        <v>22</v>
      </c>
      <c r="F194" s="70" t="s">
        <v>22</v>
      </c>
      <c r="G194" s="37" t="s">
        <v>22</v>
      </c>
      <c r="H194" s="37" t="s">
        <v>19</v>
      </c>
      <c r="I194" s="45"/>
      <c r="J194" s="62" t="s">
        <v>22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2</v>
      </c>
      <c r="E195" s="65" t="s">
        <v>22</v>
      </c>
      <c r="F195" s="36" t="s">
        <v>22</v>
      </c>
      <c r="G195" s="37" t="s">
        <v>22</v>
      </c>
      <c r="H195" s="37" t="s">
        <v>19</v>
      </c>
      <c r="I195" s="45"/>
      <c r="J195" s="46" t="s">
        <v>22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2</v>
      </c>
      <c r="E196" s="65" t="s">
        <v>22</v>
      </c>
      <c r="F196" s="36" t="s">
        <v>22</v>
      </c>
      <c r="G196" s="37" t="s">
        <v>22</v>
      </c>
      <c r="H196" s="37" t="s">
        <v>19</v>
      </c>
      <c r="I196" s="54"/>
      <c r="J196" s="55" t="s">
        <v>22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44</v>
      </c>
      <c r="K197" s="62" t="s">
        <v>44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2</v>
      </c>
      <c r="E198" s="65" t="s">
        <v>22</v>
      </c>
      <c r="F198" s="36" t="s">
        <v>22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2</v>
      </c>
      <c r="E199" s="65" t="s">
        <v>22</v>
      </c>
      <c r="F199" s="36" t="s">
        <v>22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2</v>
      </c>
      <c r="E200" s="65" t="s">
        <v>22</v>
      </c>
      <c r="F200" s="36" t="s">
        <v>22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399.9780975</v>
      </c>
      <c r="K201" s="62" t="n">
        <v>0.453315217391304</v>
      </c>
      <c r="L201" s="75" t="n">
        <v>0.00439735692325364</v>
      </c>
    </row>
    <row r="202" customFormat="false" ht="15" hidden="false" customHeight="true" outlineLevel="0" collapsed="false">
      <c r="B202" s="41"/>
      <c r="C202" s="42" t="s">
        <v>37</v>
      </c>
      <c r="D202" s="43" t="n">
        <v>73.4113712374582</v>
      </c>
      <c r="E202" s="65" t="n">
        <v>73.4113712374582</v>
      </c>
      <c r="F202" s="36" t="n">
        <v>73.4113712374582</v>
      </c>
      <c r="G202" s="37" t="n">
        <v>5448448.79965831</v>
      </c>
      <c r="H202" s="37" t="n">
        <v>6175</v>
      </c>
      <c r="I202" s="37" t="n">
        <v>54.1165832252774</v>
      </c>
      <c r="J202" s="46" t="n">
        <v>399.9780975</v>
      </c>
      <c r="K202" s="36" t="n">
        <v>0.453315217391304</v>
      </c>
      <c r="L202" s="76" t="n">
        <v>0.00397277258125364</v>
      </c>
    </row>
    <row r="203" customFormat="false" ht="15" hidden="false" customHeight="true" outlineLevel="0" collapsed="false">
      <c r="B203" s="41"/>
      <c r="C203" s="42" t="s">
        <v>38</v>
      </c>
      <c r="D203" s="43" t="n">
        <v>20218.302</v>
      </c>
      <c r="E203" s="65" t="n">
        <v>20218.302</v>
      </c>
      <c r="F203" s="36" t="n">
        <v>20218.302</v>
      </c>
      <c r="G203" s="37" t="s">
        <v>19</v>
      </c>
      <c r="H203" s="37" t="s">
        <v>19</v>
      </c>
      <c r="I203" s="37" t="n">
        <v>0.021</v>
      </c>
      <c r="J203" s="46" t="s">
        <v>19</v>
      </c>
      <c r="K203" s="36" t="s">
        <v>19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39</v>
      </c>
      <c r="D204" s="51" t="s">
        <v>22</v>
      </c>
      <c r="E204" s="65" t="s">
        <v>22</v>
      </c>
      <c r="F204" s="36" t="s">
        <v>22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869.5594183653</v>
      </c>
      <c r="K211" s="30" t="n">
        <v>12.56681865224</v>
      </c>
      <c r="L211" s="31" t="s">
        <v>19</v>
      </c>
    </row>
    <row r="212" customFormat="false" ht="15" hidden="false" customHeight="true" outlineLevel="0" collapsed="false">
      <c r="B212" s="32"/>
      <c r="C212" s="33" t="s">
        <v>18</v>
      </c>
      <c r="D212" s="34" t="s">
        <v>22</v>
      </c>
      <c r="E212" s="35" t="s">
        <v>22</v>
      </c>
      <c r="F212" s="36" t="s">
        <v>22</v>
      </c>
      <c r="G212" s="37" t="s">
        <v>19</v>
      </c>
      <c r="H212" s="37" t="s">
        <v>19</v>
      </c>
      <c r="I212" s="38" t="s">
        <v>19</v>
      </c>
      <c r="J212" s="39" t="s">
        <v>19</v>
      </c>
      <c r="K212" s="36" t="s">
        <v>19</v>
      </c>
      <c r="L212" s="40" t="s">
        <v>19</v>
      </c>
    </row>
    <row r="213" customFormat="false" ht="15" hidden="false" customHeight="true" outlineLevel="0" collapsed="false">
      <c r="B213" s="41"/>
      <c r="C213" s="42" t="s">
        <v>20</v>
      </c>
      <c r="D213" s="43" t="n">
        <v>5926</v>
      </c>
      <c r="E213" s="35" t="n">
        <v>5926</v>
      </c>
      <c r="F213" s="36" t="n">
        <v>5926</v>
      </c>
      <c r="G213" s="44" t="n">
        <v>56082.1053353606</v>
      </c>
      <c r="H213" s="44" t="n">
        <v>1729.87152417145</v>
      </c>
      <c r="I213" s="45"/>
      <c r="J213" s="46" t="n">
        <v>332.342556217347</v>
      </c>
      <c r="K213" s="36" t="n">
        <v>10.25121865224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2</v>
      </c>
      <c r="E214" s="35" t="s">
        <v>22</v>
      </c>
      <c r="F214" s="36" t="s">
        <v>22</v>
      </c>
      <c r="G214" s="37" t="s">
        <v>22</v>
      </c>
      <c r="H214" s="37" t="s">
        <v>22</v>
      </c>
      <c r="I214" s="45"/>
      <c r="J214" s="46" t="s">
        <v>22</v>
      </c>
      <c r="K214" s="36" t="s">
        <v>22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95698</v>
      </c>
      <c r="E215" s="35" t="n">
        <v>95698</v>
      </c>
      <c r="F215" s="36" t="n">
        <v>95698</v>
      </c>
      <c r="G215" s="37" t="n">
        <v>26512.7469973036</v>
      </c>
      <c r="H215" s="37" t="n">
        <v>24.1969529143765</v>
      </c>
      <c r="I215" s="48" t="s">
        <v>19</v>
      </c>
      <c r="J215" s="46" t="n">
        <v>2537.21686214796</v>
      </c>
      <c r="K215" s="36" t="n">
        <v>2.3156</v>
      </c>
      <c r="L215" s="40" t="s">
        <v>19</v>
      </c>
    </row>
    <row r="216" customFormat="false" ht="15" hidden="false" customHeight="true" outlineLevel="0" collapsed="false">
      <c r="B216" s="41"/>
      <c r="C216" s="42" t="s">
        <v>24</v>
      </c>
      <c r="D216" s="43" t="s">
        <v>22</v>
      </c>
      <c r="E216" s="35" t="s">
        <v>22</v>
      </c>
      <c r="F216" s="36" t="s">
        <v>22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36.510965</v>
      </c>
      <c r="K218" s="62" t="n">
        <v>304.824258345627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2</v>
      </c>
      <c r="E219" s="65" t="s">
        <v>22</v>
      </c>
      <c r="F219" s="36" t="s">
        <v>22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19267</v>
      </c>
      <c r="E220" s="35" t="n">
        <v>19267</v>
      </c>
      <c r="F220" s="36" t="n">
        <v>19267</v>
      </c>
      <c r="G220" s="37" t="n">
        <v>1895</v>
      </c>
      <c r="H220" s="37" t="n">
        <v>2711</v>
      </c>
      <c r="I220" s="45"/>
      <c r="J220" s="46" t="n">
        <v>36.510965</v>
      </c>
      <c r="K220" s="36" t="n">
        <v>52.232837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57817</v>
      </c>
      <c r="E221" s="35" t="n">
        <v>57817</v>
      </c>
      <c r="F221" s="36" t="n">
        <v>57817</v>
      </c>
      <c r="G221" s="37" t="s">
        <v>22</v>
      </c>
      <c r="H221" s="37" t="n">
        <v>517.132696811834</v>
      </c>
      <c r="I221" s="45"/>
      <c r="J221" s="46" t="s">
        <v>22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25448.251834</v>
      </c>
      <c r="E222" s="35" t="n">
        <v>25448.251834</v>
      </c>
      <c r="F222" s="36" t="n">
        <v>25448.251834</v>
      </c>
      <c r="G222" s="37" t="s">
        <v>22</v>
      </c>
      <c r="H222" s="37" t="n">
        <v>8750.79206488085</v>
      </c>
      <c r="I222" s="45"/>
      <c r="J222" s="46" t="s">
        <v>22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2</v>
      </c>
      <c r="E223" s="35" t="s">
        <v>22</v>
      </c>
      <c r="F223" s="70" t="s">
        <v>22</v>
      </c>
      <c r="G223" s="37" t="s">
        <v>22</v>
      </c>
      <c r="H223" s="37" t="s">
        <v>19</v>
      </c>
      <c r="I223" s="45"/>
      <c r="J223" s="62" t="s">
        <v>22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2</v>
      </c>
      <c r="E224" s="65" t="s">
        <v>22</v>
      </c>
      <c r="F224" s="36" t="s">
        <v>22</v>
      </c>
      <c r="G224" s="37" t="s">
        <v>22</v>
      </c>
      <c r="H224" s="37" t="s">
        <v>19</v>
      </c>
      <c r="I224" s="45"/>
      <c r="J224" s="46" t="s">
        <v>22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2</v>
      </c>
      <c r="E225" s="65" t="s">
        <v>22</v>
      </c>
      <c r="F225" s="36" t="s">
        <v>22</v>
      </c>
      <c r="G225" s="37" t="s">
        <v>22</v>
      </c>
      <c r="H225" s="37" t="s">
        <v>19</v>
      </c>
      <c r="I225" s="54"/>
      <c r="J225" s="55" t="s">
        <v>22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44</v>
      </c>
      <c r="K226" s="62" t="s">
        <v>44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2</v>
      </c>
      <c r="E227" s="65" t="s">
        <v>22</v>
      </c>
      <c r="F227" s="36" t="s">
        <v>22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2</v>
      </c>
      <c r="E228" s="65" t="s">
        <v>22</v>
      </c>
      <c r="F228" s="36" t="s">
        <v>22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2</v>
      </c>
      <c r="E229" s="65" t="s">
        <v>22</v>
      </c>
      <c r="F229" s="36" t="s">
        <v>22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337.336608</v>
      </c>
      <c r="K230" s="62" t="n">
        <v>0.478097826086957</v>
      </c>
      <c r="L230" s="75" t="n">
        <v>0.00474039061322923</v>
      </c>
    </row>
    <row r="231" customFormat="false" ht="15" hidden="false" customHeight="true" outlineLevel="0" collapsed="false">
      <c r="B231" s="41"/>
      <c r="C231" s="42" t="s">
        <v>37</v>
      </c>
      <c r="D231" s="43" t="n">
        <v>77.4247491638796</v>
      </c>
      <c r="E231" s="65" t="n">
        <v>77.4247491638796</v>
      </c>
      <c r="F231" s="36" t="n">
        <v>77.4247491638796</v>
      </c>
      <c r="G231" s="37" t="n">
        <v>4356960.94133909</v>
      </c>
      <c r="H231" s="37" t="n">
        <v>6175</v>
      </c>
      <c r="I231" s="37" t="n">
        <v>55.999969777777</v>
      </c>
      <c r="J231" s="46" t="n">
        <v>337.336608</v>
      </c>
      <c r="K231" s="36" t="n">
        <v>0.478097826086957</v>
      </c>
      <c r="L231" s="76" t="n">
        <v>0.00433578361322923</v>
      </c>
    </row>
    <row r="232" customFormat="false" ht="15" hidden="false" customHeight="true" outlineLevel="0" collapsed="false">
      <c r="B232" s="41"/>
      <c r="C232" s="42" t="s">
        <v>38</v>
      </c>
      <c r="D232" s="43" t="n">
        <v>19267</v>
      </c>
      <c r="E232" s="65" t="n">
        <v>19267</v>
      </c>
      <c r="F232" s="36" t="n">
        <v>19267</v>
      </c>
      <c r="G232" s="37" t="s">
        <v>19</v>
      </c>
      <c r="H232" s="37" t="s">
        <v>19</v>
      </c>
      <c r="I232" s="37" t="n">
        <v>0.021</v>
      </c>
      <c r="J232" s="46" t="s">
        <v>19</v>
      </c>
      <c r="K232" s="36" t="s">
        <v>19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39</v>
      </c>
      <c r="D233" s="51" t="s">
        <v>22</v>
      </c>
      <c r="E233" s="65" t="s">
        <v>22</v>
      </c>
      <c r="F233" s="36" t="s">
        <v>22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787.79286484289</v>
      </c>
      <c r="K240" s="30" t="n">
        <v>11.78424117612</v>
      </c>
      <c r="L240" s="31" t="s">
        <v>19</v>
      </c>
    </row>
    <row r="241" customFormat="false" ht="15" hidden="false" customHeight="true" outlineLevel="0" collapsed="false">
      <c r="B241" s="32"/>
      <c r="C241" s="33" t="s">
        <v>18</v>
      </c>
      <c r="D241" s="34" t="s">
        <v>22</v>
      </c>
      <c r="E241" s="35" t="s">
        <v>22</v>
      </c>
      <c r="F241" s="36" t="s">
        <v>22</v>
      </c>
      <c r="G241" s="37" t="s">
        <v>19</v>
      </c>
      <c r="H241" s="37" t="s">
        <v>19</v>
      </c>
      <c r="I241" s="38" t="s">
        <v>19</v>
      </c>
      <c r="J241" s="39" t="s">
        <v>19</v>
      </c>
      <c r="K241" s="36" t="s">
        <v>19</v>
      </c>
      <c r="L241" s="40" t="s">
        <v>19</v>
      </c>
    </row>
    <row r="242" customFormat="false" ht="15" hidden="false" customHeight="true" outlineLevel="0" collapsed="false">
      <c r="B242" s="41"/>
      <c r="C242" s="42" t="s">
        <v>20</v>
      </c>
      <c r="D242" s="43" t="n">
        <v>5600</v>
      </c>
      <c r="E242" s="35" t="n">
        <v>5600</v>
      </c>
      <c r="F242" s="36" t="n">
        <v>5600</v>
      </c>
      <c r="G242" s="44" t="n">
        <v>56082.1053353606</v>
      </c>
      <c r="H242" s="44" t="n">
        <v>1714.57253145</v>
      </c>
      <c r="I242" s="45"/>
      <c r="J242" s="46" t="n">
        <v>314.05978987802</v>
      </c>
      <c r="K242" s="36" t="n">
        <v>9.60160617612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2</v>
      </c>
      <c r="E243" s="35" t="s">
        <v>22</v>
      </c>
      <c r="F243" s="36" t="s">
        <v>22</v>
      </c>
      <c r="G243" s="37" t="s">
        <v>22</v>
      </c>
      <c r="H243" s="37" t="s">
        <v>22</v>
      </c>
      <c r="I243" s="45"/>
      <c r="J243" s="46" t="s">
        <v>22</v>
      </c>
      <c r="K243" s="36" t="s">
        <v>22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00109</v>
      </c>
      <c r="E244" s="35" t="n">
        <v>100109</v>
      </c>
      <c r="F244" s="36" t="n">
        <v>100109</v>
      </c>
      <c r="G244" s="37" t="n">
        <v>24710.3964175535</v>
      </c>
      <c r="H244" s="37" t="n">
        <v>21.8025851821515</v>
      </c>
      <c r="I244" s="48" t="s">
        <v>19</v>
      </c>
      <c r="J244" s="46" t="n">
        <v>2473.73307496487</v>
      </c>
      <c r="K244" s="36" t="n">
        <v>2.182635</v>
      </c>
      <c r="L244" s="40" t="s">
        <v>19</v>
      </c>
    </row>
    <row r="245" customFormat="false" ht="15" hidden="false" customHeight="true" outlineLevel="0" collapsed="false">
      <c r="B245" s="41"/>
      <c r="C245" s="42" t="s">
        <v>24</v>
      </c>
      <c r="D245" s="43" t="s">
        <v>22</v>
      </c>
      <c r="E245" s="35" t="s">
        <v>22</v>
      </c>
      <c r="F245" s="36" t="s">
        <v>22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36.31578</v>
      </c>
      <c r="K247" s="62" t="n">
        <v>309.97605002348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2</v>
      </c>
      <c r="E248" s="65" t="s">
        <v>22</v>
      </c>
      <c r="F248" s="36" t="s">
        <v>22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19164</v>
      </c>
      <c r="E249" s="35" t="n">
        <v>19164</v>
      </c>
      <c r="F249" s="36" t="n">
        <v>19164</v>
      </c>
      <c r="G249" s="37" t="n">
        <v>1895</v>
      </c>
      <c r="H249" s="37" t="n">
        <v>2711</v>
      </c>
      <c r="I249" s="45"/>
      <c r="J249" s="46" t="n">
        <v>36.31578</v>
      </c>
      <c r="K249" s="36" t="n">
        <v>51.953604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62307</v>
      </c>
      <c r="E250" s="35" t="n">
        <v>62307</v>
      </c>
      <c r="F250" s="36" t="n">
        <v>62307</v>
      </c>
      <c r="G250" s="37" t="s">
        <v>22</v>
      </c>
      <c r="H250" s="37" t="n">
        <v>484.404414311051</v>
      </c>
      <c r="I250" s="45"/>
      <c r="J250" s="46" t="s">
        <v>22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27581.7541698436</v>
      </c>
      <c r="E251" s="35" t="n">
        <v>27581.7541698436</v>
      </c>
      <c r="F251" s="36" t="n">
        <v>27581.7541698436</v>
      </c>
      <c r="G251" s="37" t="s">
        <v>22</v>
      </c>
      <c r="H251" s="37" t="n">
        <v>8260.55727920729</v>
      </c>
      <c r="I251" s="45"/>
      <c r="J251" s="46" t="s">
        <v>22</v>
      </c>
      <c r="K251" s="36" t="n">
        <v>227.840660181008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2</v>
      </c>
      <c r="E252" s="35" t="s">
        <v>22</v>
      </c>
      <c r="F252" s="70" t="s">
        <v>22</v>
      </c>
      <c r="G252" s="37" t="s">
        <v>22</v>
      </c>
      <c r="H252" s="37" t="s">
        <v>19</v>
      </c>
      <c r="I252" s="45"/>
      <c r="J252" s="62" t="s">
        <v>22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2</v>
      </c>
      <c r="E253" s="65" t="s">
        <v>22</v>
      </c>
      <c r="F253" s="36" t="s">
        <v>22</v>
      </c>
      <c r="G253" s="37" t="s">
        <v>22</v>
      </c>
      <c r="H253" s="37" t="s">
        <v>19</v>
      </c>
      <c r="I253" s="45"/>
      <c r="J253" s="46" t="s">
        <v>22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2</v>
      </c>
      <c r="E254" s="65" t="s">
        <v>22</v>
      </c>
      <c r="F254" s="36" t="s">
        <v>22</v>
      </c>
      <c r="G254" s="37" t="s">
        <v>22</v>
      </c>
      <c r="H254" s="37" t="s">
        <v>19</v>
      </c>
      <c r="I254" s="54"/>
      <c r="J254" s="55" t="s">
        <v>22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44</v>
      </c>
      <c r="K255" s="62" t="s">
        <v>4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2</v>
      </c>
      <c r="E256" s="65" t="s">
        <v>22</v>
      </c>
      <c r="F256" s="36" t="s">
        <v>22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2</v>
      </c>
      <c r="E257" s="65" t="s">
        <v>22</v>
      </c>
      <c r="F257" s="36" t="s">
        <v>22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2</v>
      </c>
      <c r="E258" s="65" t="s">
        <v>22</v>
      </c>
      <c r="F258" s="36" t="s">
        <v>22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294.41321</v>
      </c>
      <c r="K259" s="62" t="n">
        <v>0.500815217391304</v>
      </c>
      <c r="L259" s="75" t="n">
        <v>0.00449970829869788</v>
      </c>
    </row>
    <row r="260" customFormat="false" ht="15" hidden="false" customHeight="true" outlineLevel="0" collapsed="false">
      <c r="B260" s="41"/>
      <c r="C260" s="42" t="s">
        <v>37</v>
      </c>
      <c r="D260" s="43" t="n">
        <v>81.1036789297659</v>
      </c>
      <c r="E260" s="65" t="n">
        <v>81.1036789297659</v>
      </c>
      <c r="F260" s="36" t="n">
        <v>81.1036789297659</v>
      </c>
      <c r="G260" s="37" t="n">
        <v>3630084.52742268</v>
      </c>
      <c r="H260" s="37" t="n">
        <v>6175</v>
      </c>
      <c r="I260" s="37" t="n">
        <v>50.5188464045636</v>
      </c>
      <c r="J260" s="46" t="n">
        <v>294.41321</v>
      </c>
      <c r="K260" s="36" t="n">
        <v>0.500815217391304</v>
      </c>
      <c r="L260" s="76" t="n">
        <v>0.00409726429869788</v>
      </c>
    </row>
    <row r="261" customFormat="false" ht="15" hidden="false" customHeight="true" outlineLevel="0" collapsed="false">
      <c r="B261" s="41"/>
      <c r="C261" s="42" t="s">
        <v>38</v>
      </c>
      <c r="D261" s="43" t="n">
        <v>19164</v>
      </c>
      <c r="E261" s="65" t="n">
        <v>19164</v>
      </c>
      <c r="F261" s="36" t="n">
        <v>19164</v>
      </c>
      <c r="G261" s="37" t="s">
        <v>19</v>
      </c>
      <c r="H261" s="37" t="s">
        <v>19</v>
      </c>
      <c r="I261" s="37" t="n">
        <v>0.021</v>
      </c>
      <c r="J261" s="46" t="s">
        <v>19</v>
      </c>
      <c r="K261" s="36" t="s">
        <v>19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39</v>
      </c>
      <c r="D262" s="51" t="s">
        <v>22</v>
      </c>
      <c r="E262" s="65" t="s">
        <v>22</v>
      </c>
      <c r="F262" s="36" t="s">
        <v>22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143.91014504165</v>
      </c>
      <c r="K269" s="30" t="n">
        <v>10.27980546008</v>
      </c>
      <c r="L269" s="31" t="s">
        <v>19</v>
      </c>
    </row>
    <row r="270" customFormat="false" ht="15" hidden="false" customHeight="true" outlineLevel="0" collapsed="false">
      <c r="B270" s="32"/>
      <c r="C270" s="33" t="s">
        <v>18</v>
      </c>
      <c r="D270" s="34" t="s">
        <v>22</v>
      </c>
      <c r="E270" s="35" t="s">
        <v>22</v>
      </c>
      <c r="F270" s="36" t="s">
        <v>22</v>
      </c>
      <c r="G270" s="37" t="s">
        <v>19</v>
      </c>
      <c r="H270" s="37" t="s">
        <v>19</v>
      </c>
      <c r="I270" s="38" t="s">
        <v>19</v>
      </c>
      <c r="J270" s="39" t="s">
        <v>19</v>
      </c>
      <c r="K270" s="36" t="s">
        <v>19</v>
      </c>
      <c r="L270" s="40" t="s">
        <v>19</v>
      </c>
    </row>
    <row r="271" customFormat="false" ht="15" hidden="false" customHeight="true" outlineLevel="0" collapsed="false">
      <c r="B271" s="41"/>
      <c r="C271" s="42" t="s">
        <v>20</v>
      </c>
      <c r="D271" s="43" t="n">
        <v>4993</v>
      </c>
      <c r="E271" s="35" t="n">
        <v>4993</v>
      </c>
      <c r="F271" s="36" t="n">
        <v>4993</v>
      </c>
      <c r="G271" s="44" t="n">
        <v>56082.1053353606</v>
      </c>
      <c r="H271" s="44" t="n">
        <v>1684.10283598638</v>
      </c>
      <c r="I271" s="45"/>
      <c r="J271" s="46" t="n">
        <v>280.017951939456</v>
      </c>
      <c r="K271" s="36" t="n">
        <v>8.40872546008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2</v>
      </c>
      <c r="E272" s="35" t="s">
        <v>22</v>
      </c>
      <c r="F272" s="36" t="s">
        <v>22</v>
      </c>
      <c r="G272" s="37" t="s">
        <v>22</v>
      </c>
      <c r="H272" s="37" t="s">
        <v>22</v>
      </c>
      <c r="I272" s="45"/>
      <c r="J272" s="46" t="s">
        <v>22</v>
      </c>
      <c r="K272" s="36" t="s">
        <v>2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96872</v>
      </c>
      <c r="E273" s="35" t="n">
        <v>96872</v>
      </c>
      <c r="F273" s="36" t="n">
        <v>96872</v>
      </c>
      <c r="G273" s="37" t="n">
        <v>19240.7733204868</v>
      </c>
      <c r="H273" s="37" t="n">
        <v>19.3149723346271</v>
      </c>
      <c r="I273" s="48" t="s">
        <v>19</v>
      </c>
      <c r="J273" s="46" t="n">
        <v>1863.8921931022</v>
      </c>
      <c r="K273" s="36" t="n">
        <v>1.87108</v>
      </c>
      <c r="L273" s="40" t="s">
        <v>19</v>
      </c>
    </row>
    <row r="274" customFormat="false" ht="15" hidden="false" customHeight="true" outlineLevel="0" collapsed="false">
      <c r="B274" s="41"/>
      <c r="C274" s="42" t="s">
        <v>24</v>
      </c>
      <c r="D274" s="43" t="s">
        <v>22</v>
      </c>
      <c r="E274" s="35" t="s">
        <v>22</v>
      </c>
      <c r="F274" s="36" t="s">
        <v>22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33.39748</v>
      </c>
      <c r="K276" s="62" t="n">
        <v>302.186915778469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2</v>
      </c>
      <c r="E277" s="65" t="s">
        <v>22</v>
      </c>
      <c r="F277" s="36" t="s">
        <v>22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17624</v>
      </c>
      <c r="E278" s="35" t="n">
        <v>17624</v>
      </c>
      <c r="F278" s="36" t="n">
        <v>17624</v>
      </c>
      <c r="G278" s="37" t="n">
        <v>1895</v>
      </c>
      <c r="H278" s="37" t="n">
        <v>2711.15382433046</v>
      </c>
      <c r="I278" s="45"/>
      <c r="J278" s="46" t="n">
        <v>33.39748</v>
      </c>
      <c r="K278" s="36" t="n">
        <v>47.781375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67441</v>
      </c>
      <c r="E279" s="35" t="n">
        <v>67441</v>
      </c>
      <c r="F279" s="36" t="n">
        <v>67441</v>
      </c>
      <c r="G279" s="37" t="s">
        <v>22</v>
      </c>
      <c r="H279" s="37" t="n">
        <v>462.004875340205</v>
      </c>
      <c r="I279" s="45"/>
      <c r="J279" s="46" t="s">
        <v>22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28760.7050067887</v>
      </c>
      <c r="E280" s="35" t="n">
        <v>28760.7050067887</v>
      </c>
      <c r="F280" s="36" t="n">
        <v>28760.7050067887</v>
      </c>
      <c r="G280" s="37" t="s">
        <v>22</v>
      </c>
      <c r="H280" s="37" t="n">
        <v>7762.23913593061</v>
      </c>
      <c r="I280" s="45"/>
      <c r="J280" s="46" t="s">
        <v>22</v>
      </c>
      <c r="K280" s="36" t="n">
        <v>223.247469980651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2</v>
      </c>
      <c r="E281" s="35" t="s">
        <v>22</v>
      </c>
      <c r="F281" s="70" t="s">
        <v>22</v>
      </c>
      <c r="G281" s="37" t="s">
        <v>22</v>
      </c>
      <c r="H281" s="37" t="s">
        <v>19</v>
      </c>
      <c r="I281" s="45"/>
      <c r="J281" s="62" t="s">
        <v>22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2</v>
      </c>
      <c r="E282" s="65" t="s">
        <v>22</v>
      </c>
      <c r="F282" s="36" t="s">
        <v>22</v>
      </c>
      <c r="G282" s="37" t="s">
        <v>22</v>
      </c>
      <c r="H282" s="37" t="s">
        <v>19</v>
      </c>
      <c r="I282" s="45"/>
      <c r="J282" s="46" t="s">
        <v>22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2</v>
      </c>
      <c r="E283" s="65" t="s">
        <v>22</v>
      </c>
      <c r="F283" s="36" t="s">
        <v>22</v>
      </c>
      <c r="G283" s="37" t="s">
        <v>22</v>
      </c>
      <c r="H283" s="37" t="s">
        <v>19</v>
      </c>
      <c r="I283" s="54"/>
      <c r="J283" s="55" t="s">
        <v>22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44</v>
      </c>
      <c r="K284" s="62" t="s">
        <v>44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2</v>
      </c>
      <c r="E285" s="65" t="s">
        <v>22</v>
      </c>
      <c r="F285" s="36" t="s">
        <v>22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2</v>
      </c>
      <c r="E286" s="65" t="s">
        <v>22</v>
      </c>
      <c r="F286" s="36" t="s">
        <v>22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2</v>
      </c>
      <c r="E287" s="65" t="s">
        <v>22</v>
      </c>
      <c r="F287" s="36" t="s">
        <v>22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227.149112</v>
      </c>
      <c r="K288" s="62" t="n">
        <v>0.482744565217391</v>
      </c>
      <c r="L288" s="75" t="n">
        <v>0.0040232541148926</v>
      </c>
    </row>
    <row r="289" customFormat="false" ht="15" hidden="false" customHeight="true" outlineLevel="0" collapsed="false">
      <c r="B289" s="41"/>
      <c r="C289" s="42" t="s">
        <v>37</v>
      </c>
      <c r="D289" s="43" t="n">
        <v>78.1772575250836</v>
      </c>
      <c r="E289" s="65" t="n">
        <v>78.1772575250836</v>
      </c>
      <c r="F289" s="36" t="n">
        <v>78.1772575250836</v>
      </c>
      <c r="G289" s="37" t="n">
        <v>2905565.1117861</v>
      </c>
      <c r="H289" s="37" t="n">
        <v>6175</v>
      </c>
      <c r="I289" s="37" t="n">
        <v>46.7290645712465</v>
      </c>
      <c r="J289" s="46" t="n">
        <v>227.149112</v>
      </c>
      <c r="K289" s="36" t="n">
        <v>0.482744565217391</v>
      </c>
      <c r="L289" s="76" t="n">
        <v>0.0036531501148926</v>
      </c>
    </row>
    <row r="290" customFormat="false" ht="15" hidden="false" customHeight="true" outlineLevel="0" collapsed="false">
      <c r="B290" s="41"/>
      <c r="C290" s="42" t="s">
        <v>38</v>
      </c>
      <c r="D290" s="43" t="n">
        <v>17624</v>
      </c>
      <c r="E290" s="65" t="n">
        <v>17624</v>
      </c>
      <c r="F290" s="36" t="n">
        <v>17624</v>
      </c>
      <c r="G290" s="37" t="s">
        <v>19</v>
      </c>
      <c r="H290" s="37" t="s">
        <v>19</v>
      </c>
      <c r="I290" s="37" t="n">
        <v>0.021</v>
      </c>
      <c r="J290" s="46" t="s">
        <v>19</v>
      </c>
      <c r="K290" s="36" t="s">
        <v>19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39</v>
      </c>
      <c r="D291" s="51" t="s">
        <v>22</v>
      </c>
      <c r="E291" s="65" t="s">
        <v>22</v>
      </c>
      <c r="F291" s="36" t="s">
        <v>22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24.24134980257</v>
      </c>
      <c r="K298" s="30" t="n">
        <v>9.69057222534</v>
      </c>
      <c r="L298" s="31" t="s">
        <v>19</v>
      </c>
    </row>
    <row r="299" customFormat="false" ht="15" hidden="false" customHeight="true" outlineLevel="0" collapsed="false">
      <c r="B299" s="32"/>
      <c r="C299" s="33" t="s">
        <v>18</v>
      </c>
      <c r="D299" s="34" t="s">
        <v>22</v>
      </c>
      <c r="E299" s="35" t="s">
        <v>22</v>
      </c>
      <c r="F299" s="36" t="s">
        <v>22</v>
      </c>
      <c r="G299" s="37" t="s">
        <v>19</v>
      </c>
      <c r="H299" s="37" t="s">
        <v>19</v>
      </c>
      <c r="I299" s="38" t="s">
        <v>19</v>
      </c>
      <c r="J299" s="39" t="s">
        <v>19</v>
      </c>
      <c r="K299" s="36" t="s">
        <v>19</v>
      </c>
      <c r="L299" s="40" t="s">
        <v>19</v>
      </c>
    </row>
    <row r="300" customFormat="false" ht="15" hidden="false" customHeight="true" outlineLevel="0" collapsed="false">
      <c r="B300" s="41"/>
      <c r="C300" s="42" t="s">
        <v>20</v>
      </c>
      <c r="D300" s="43" t="n">
        <v>4555</v>
      </c>
      <c r="E300" s="35" t="n">
        <v>4555</v>
      </c>
      <c r="F300" s="36" t="n">
        <v>4555</v>
      </c>
      <c r="G300" s="44" t="n">
        <v>56082.1053353606</v>
      </c>
      <c r="H300" s="44" t="n">
        <v>1688.01475858178</v>
      </c>
      <c r="I300" s="45"/>
      <c r="J300" s="46" t="n">
        <v>255.453989802568</v>
      </c>
      <c r="K300" s="36" t="n">
        <v>7.68890722534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2</v>
      </c>
      <c r="E301" s="35" t="s">
        <v>22</v>
      </c>
      <c r="F301" s="36" t="s">
        <v>22</v>
      </c>
      <c r="G301" s="37" t="s">
        <v>22</v>
      </c>
      <c r="H301" s="37" t="s">
        <v>22</v>
      </c>
      <c r="I301" s="45"/>
      <c r="J301" s="46" t="s">
        <v>22</v>
      </c>
      <c r="K301" s="36" t="s">
        <v>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98003</v>
      </c>
      <c r="E302" s="35" t="n">
        <v>98003</v>
      </c>
      <c r="F302" s="36" t="n">
        <v>98003</v>
      </c>
      <c r="G302" s="37" t="n">
        <v>21109.4288950338</v>
      </c>
      <c r="H302" s="37" t="n">
        <v>20.4245278205769</v>
      </c>
      <c r="I302" s="48" t="s">
        <v>19</v>
      </c>
      <c r="J302" s="46" t="n">
        <v>2068.78736</v>
      </c>
      <c r="K302" s="36" t="n">
        <v>2.001665</v>
      </c>
      <c r="L302" s="40" t="s">
        <v>19</v>
      </c>
    </row>
    <row r="303" customFormat="false" ht="15" hidden="false" customHeight="true" outlineLevel="0" collapsed="false">
      <c r="B303" s="41"/>
      <c r="C303" s="42" t="s">
        <v>24</v>
      </c>
      <c r="D303" s="43" t="s">
        <v>22</v>
      </c>
      <c r="E303" s="35" t="s">
        <v>22</v>
      </c>
      <c r="F303" s="36" t="s">
        <v>22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31.77157</v>
      </c>
      <c r="K305" s="62" t="n">
        <v>292.230626905556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2</v>
      </c>
      <c r="E306" s="65" t="s">
        <v>22</v>
      </c>
      <c r="F306" s="36" t="s">
        <v>22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16766</v>
      </c>
      <c r="E307" s="35" t="n">
        <v>16766</v>
      </c>
      <c r="F307" s="36" t="n">
        <v>16766</v>
      </c>
      <c r="G307" s="37" t="n">
        <v>1895</v>
      </c>
      <c r="H307" s="37" t="n">
        <v>2511</v>
      </c>
      <c r="I307" s="45"/>
      <c r="J307" s="46" t="n">
        <v>31.77157</v>
      </c>
      <c r="K307" s="36" t="n">
        <v>42.0994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73100</v>
      </c>
      <c r="E308" s="35" t="n">
        <v>73100</v>
      </c>
      <c r="F308" s="36" t="n">
        <v>73100</v>
      </c>
      <c r="G308" s="37" t="s">
        <v>22</v>
      </c>
      <c r="H308" s="37" t="n">
        <v>471.651602558212</v>
      </c>
      <c r="I308" s="45"/>
      <c r="J308" s="46" t="s">
        <v>22</v>
      </c>
      <c r="K308" s="36" t="n">
        <v>34.4777321470053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27633.0129018847</v>
      </c>
      <c r="E309" s="35" t="n">
        <v>27633.0129018847</v>
      </c>
      <c r="F309" s="36" t="n">
        <v>27633.0129018847</v>
      </c>
      <c r="G309" s="37" t="s">
        <v>22</v>
      </c>
      <c r="H309" s="37" t="n">
        <v>7804.19672383398</v>
      </c>
      <c r="I309" s="45"/>
      <c r="J309" s="46" t="s">
        <v>22</v>
      </c>
      <c r="K309" s="36" t="n">
        <v>215.653468758551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2</v>
      </c>
      <c r="E310" s="35" t="s">
        <v>22</v>
      </c>
      <c r="F310" s="70" t="s">
        <v>22</v>
      </c>
      <c r="G310" s="37" t="s">
        <v>22</v>
      </c>
      <c r="H310" s="37" t="s">
        <v>19</v>
      </c>
      <c r="I310" s="45"/>
      <c r="J310" s="62" t="s">
        <v>22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2</v>
      </c>
      <c r="E311" s="65" t="s">
        <v>22</v>
      </c>
      <c r="F311" s="36" t="s">
        <v>22</v>
      </c>
      <c r="G311" s="37" t="s">
        <v>22</v>
      </c>
      <c r="H311" s="37" t="s">
        <v>19</v>
      </c>
      <c r="I311" s="45"/>
      <c r="J311" s="46" t="s">
        <v>22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2</v>
      </c>
      <c r="E312" s="65" t="s">
        <v>22</v>
      </c>
      <c r="F312" s="36" t="s">
        <v>22</v>
      </c>
      <c r="G312" s="37" t="s">
        <v>22</v>
      </c>
      <c r="H312" s="37" t="s">
        <v>19</v>
      </c>
      <c r="I312" s="54"/>
      <c r="J312" s="55" t="s">
        <v>22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44</v>
      </c>
      <c r="K313" s="62" t="s">
        <v>44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2</v>
      </c>
      <c r="E314" s="65" t="s">
        <v>22</v>
      </c>
      <c r="F314" s="36" t="s">
        <v>22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2</v>
      </c>
      <c r="E315" s="65" t="s">
        <v>22</v>
      </c>
      <c r="F315" s="36" t="s">
        <v>22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2</v>
      </c>
      <c r="E316" s="65" t="s">
        <v>22</v>
      </c>
      <c r="F316" s="36" t="s">
        <v>22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228.707888</v>
      </c>
      <c r="K317" s="62" t="n">
        <v>0.486358695652174</v>
      </c>
      <c r="L317" s="75" t="n">
        <v>0.0036847715143873</v>
      </c>
    </row>
    <row r="318" customFormat="false" ht="15" hidden="false" customHeight="true" outlineLevel="0" collapsed="false">
      <c r="B318" s="41"/>
      <c r="C318" s="42" t="s">
        <v>37</v>
      </c>
      <c r="D318" s="43" t="n">
        <v>78.7625418060201</v>
      </c>
      <c r="E318" s="65" t="n">
        <v>78.7625418060201</v>
      </c>
      <c r="F318" s="36" t="n">
        <v>78.7625418060201</v>
      </c>
      <c r="G318" s="37" t="n">
        <v>2903764.69265393</v>
      </c>
      <c r="H318" s="37" t="n">
        <v>6175</v>
      </c>
      <c r="I318" s="37" t="n">
        <v>42.313077231499</v>
      </c>
      <c r="J318" s="46" t="n">
        <v>228.707888</v>
      </c>
      <c r="K318" s="36" t="n">
        <v>0.486358695652174</v>
      </c>
      <c r="L318" s="76" t="n">
        <v>0.0033326855143873</v>
      </c>
    </row>
    <row r="319" customFormat="false" ht="15" hidden="false" customHeight="true" outlineLevel="0" collapsed="false">
      <c r="B319" s="41"/>
      <c r="C319" s="42" t="s">
        <v>38</v>
      </c>
      <c r="D319" s="43" t="n">
        <v>16766</v>
      </c>
      <c r="E319" s="65" t="n">
        <v>16766</v>
      </c>
      <c r="F319" s="36" t="n">
        <v>16766</v>
      </c>
      <c r="G319" s="37" t="s">
        <v>19</v>
      </c>
      <c r="H319" s="37" t="s">
        <v>19</v>
      </c>
      <c r="I319" s="37" t="n">
        <v>0.021</v>
      </c>
      <c r="J319" s="46" t="s">
        <v>19</v>
      </c>
      <c r="K319" s="36" t="s">
        <v>19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39</v>
      </c>
      <c r="D320" s="51" t="s">
        <v>22</v>
      </c>
      <c r="E320" s="65" t="s">
        <v>22</v>
      </c>
      <c r="F320" s="36" t="s">
        <v>22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192.63925794156</v>
      </c>
      <c r="K327" s="30" t="n">
        <v>8.8314740117</v>
      </c>
      <c r="L327" s="31" t="s">
        <v>19</v>
      </c>
    </row>
    <row r="328" customFormat="false" ht="15" hidden="false" customHeight="true" outlineLevel="0" collapsed="false">
      <c r="B328" s="32"/>
      <c r="C328" s="33" t="s">
        <v>18</v>
      </c>
      <c r="D328" s="34" t="s">
        <v>22</v>
      </c>
      <c r="E328" s="35" t="s">
        <v>22</v>
      </c>
      <c r="F328" s="36" t="s">
        <v>22</v>
      </c>
      <c r="G328" s="37" t="s">
        <v>19</v>
      </c>
      <c r="H328" s="37" t="s">
        <v>19</v>
      </c>
      <c r="I328" s="38" t="s">
        <v>19</v>
      </c>
      <c r="J328" s="39" t="s">
        <v>19</v>
      </c>
      <c r="K328" s="36" t="s">
        <v>19</v>
      </c>
      <c r="L328" s="40" t="s">
        <v>19</v>
      </c>
    </row>
    <row r="329" customFormat="false" ht="15" hidden="false" customHeight="true" outlineLevel="0" collapsed="false">
      <c r="B329" s="41"/>
      <c r="C329" s="42" t="s">
        <v>20</v>
      </c>
      <c r="D329" s="43" t="n">
        <v>4066</v>
      </c>
      <c r="E329" s="35" t="n">
        <v>4066</v>
      </c>
      <c r="F329" s="36" t="n">
        <v>4066</v>
      </c>
      <c r="G329" s="44" t="n">
        <v>56082.1053353606</v>
      </c>
      <c r="H329" s="44" t="n">
        <v>1689.2111440482</v>
      </c>
      <c r="I329" s="45"/>
      <c r="J329" s="46" t="n">
        <v>228.029840293576</v>
      </c>
      <c r="K329" s="36" t="n">
        <v>6.8683325117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2</v>
      </c>
      <c r="E330" s="35" t="s">
        <v>22</v>
      </c>
      <c r="F330" s="36" t="s">
        <v>22</v>
      </c>
      <c r="G330" s="37" t="s">
        <v>22</v>
      </c>
      <c r="H330" s="37" t="s">
        <v>22</v>
      </c>
      <c r="I330" s="45"/>
      <c r="J330" s="46" t="s">
        <v>22</v>
      </c>
      <c r="K330" s="36" t="s">
        <v>2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99302</v>
      </c>
      <c r="E331" s="35" t="n">
        <v>99302</v>
      </c>
      <c r="F331" s="36" t="n">
        <v>99302</v>
      </c>
      <c r="G331" s="37" t="n">
        <v>19784.1878073753</v>
      </c>
      <c r="H331" s="37" t="n">
        <v>19.7694054500413</v>
      </c>
      <c r="I331" s="48" t="s">
        <v>19</v>
      </c>
      <c r="J331" s="46" t="n">
        <v>1964.60941764799</v>
      </c>
      <c r="K331" s="36" t="n">
        <v>1.9631415</v>
      </c>
      <c r="L331" s="40" t="s">
        <v>19</v>
      </c>
    </row>
    <row r="332" customFormat="false" ht="15" hidden="false" customHeight="true" outlineLevel="0" collapsed="false">
      <c r="B332" s="41"/>
      <c r="C332" s="42" t="s">
        <v>24</v>
      </c>
      <c r="D332" s="43" t="s">
        <v>22</v>
      </c>
      <c r="E332" s="35" t="s">
        <v>22</v>
      </c>
      <c r="F332" s="36" t="s">
        <v>22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29.461565</v>
      </c>
      <c r="K334" s="62" t="n">
        <v>275.800236845364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2</v>
      </c>
      <c r="E335" s="65" t="s">
        <v>22</v>
      </c>
      <c r="F335" s="36" t="s">
        <v>22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15547</v>
      </c>
      <c r="E336" s="35" t="n">
        <v>15547</v>
      </c>
      <c r="F336" s="36" t="n">
        <v>15547</v>
      </c>
      <c r="G336" s="37" t="n">
        <v>1895</v>
      </c>
      <c r="H336" s="37" t="n">
        <v>2411</v>
      </c>
      <c r="I336" s="45"/>
      <c r="J336" s="46" t="n">
        <v>29.461565</v>
      </c>
      <c r="K336" s="36" t="n">
        <v>37.483817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70380</v>
      </c>
      <c r="E337" s="35" t="n">
        <v>70380</v>
      </c>
      <c r="F337" s="36" t="n">
        <v>70380</v>
      </c>
      <c r="G337" s="37" t="s">
        <v>22</v>
      </c>
      <c r="H337" s="37" t="n">
        <v>380.270327500186</v>
      </c>
      <c r="I337" s="45"/>
      <c r="J337" s="46" t="s">
        <v>2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27125</v>
      </c>
      <c r="E338" s="35" t="n">
        <v>27125</v>
      </c>
      <c r="F338" s="36" t="n">
        <v>27125</v>
      </c>
      <c r="G338" s="37" t="s">
        <v>22</v>
      </c>
      <c r="H338" s="37" t="n">
        <v>7799.18872611615</v>
      </c>
      <c r="I338" s="45"/>
      <c r="J338" s="46" t="s">
        <v>22</v>
      </c>
      <c r="K338" s="36" t="n">
        <v>211.552994195901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2</v>
      </c>
      <c r="E339" s="35" t="s">
        <v>22</v>
      </c>
      <c r="F339" s="70" t="s">
        <v>22</v>
      </c>
      <c r="G339" s="37" t="s">
        <v>22</v>
      </c>
      <c r="H339" s="37" t="s">
        <v>19</v>
      </c>
      <c r="I339" s="45"/>
      <c r="J339" s="62" t="s">
        <v>22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2</v>
      </c>
      <c r="E340" s="65" t="s">
        <v>22</v>
      </c>
      <c r="F340" s="36" t="s">
        <v>22</v>
      </c>
      <c r="G340" s="37" t="s">
        <v>22</v>
      </c>
      <c r="H340" s="37" t="s">
        <v>19</v>
      </c>
      <c r="I340" s="45"/>
      <c r="J340" s="46" t="s">
        <v>22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2</v>
      </c>
      <c r="E341" s="65" t="s">
        <v>22</v>
      </c>
      <c r="F341" s="36" t="s">
        <v>22</v>
      </c>
      <c r="G341" s="37" t="s">
        <v>22</v>
      </c>
      <c r="H341" s="37" t="s">
        <v>19</v>
      </c>
      <c r="I341" s="54"/>
      <c r="J341" s="55" t="s">
        <v>22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44</v>
      </c>
      <c r="K342" s="62" t="s">
        <v>44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2</v>
      </c>
      <c r="E343" s="65" t="s">
        <v>22</v>
      </c>
      <c r="F343" s="36" t="s">
        <v>22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2</v>
      </c>
      <c r="E344" s="65" t="s">
        <v>22</v>
      </c>
      <c r="F344" s="36" t="s">
        <v>22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2</v>
      </c>
      <c r="E345" s="65" t="s">
        <v>22</v>
      </c>
      <c r="F345" s="36" t="s">
        <v>22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217.98052875</v>
      </c>
      <c r="K346" s="62" t="n">
        <v>0.494428532608696</v>
      </c>
      <c r="L346" s="75" t="n">
        <v>0.00330139354259029</v>
      </c>
    </row>
    <row r="347" customFormat="false" ht="15" hidden="false" customHeight="true" outlineLevel="0" collapsed="false">
      <c r="B347" s="41"/>
      <c r="C347" s="42" t="s">
        <v>37</v>
      </c>
      <c r="D347" s="43" t="n">
        <v>80.069397993311</v>
      </c>
      <c r="E347" s="65" t="n">
        <v>80.069397993311</v>
      </c>
      <c r="F347" s="36" t="n">
        <v>80.069397993311</v>
      </c>
      <c r="G347" s="37" t="n">
        <v>2722395</v>
      </c>
      <c r="H347" s="37" t="n">
        <v>6175</v>
      </c>
      <c r="I347" s="37" t="n">
        <v>37.1541015312593</v>
      </c>
      <c r="J347" s="46" t="n">
        <v>217.98052875</v>
      </c>
      <c r="K347" s="36" t="n">
        <v>0.494428532608696</v>
      </c>
      <c r="L347" s="76" t="n">
        <v>0.00297490654259029</v>
      </c>
    </row>
    <row r="348" customFormat="false" ht="15" hidden="false" customHeight="true" outlineLevel="0" collapsed="false">
      <c r="B348" s="41"/>
      <c r="C348" s="42" t="s">
        <v>38</v>
      </c>
      <c r="D348" s="43" t="n">
        <v>15547</v>
      </c>
      <c r="E348" s="65" t="n">
        <v>15547</v>
      </c>
      <c r="F348" s="36" t="n">
        <v>15547</v>
      </c>
      <c r="G348" s="37" t="s">
        <v>19</v>
      </c>
      <c r="H348" s="37" t="s">
        <v>19</v>
      </c>
      <c r="I348" s="37" t="n">
        <v>0.021</v>
      </c>
      <c r="J348" s="46" t="s">
        <v>19</v>
      </c>
      <c r="K348" s="36" t="s">
        <v>19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39</v>
      </c>
      <c r="D349" s="51" t="s">
        <v>22</v>
      </c>
      <c r="E349" s="65" t="s">
        <v>22</v>
      </c>
      <c r="F349" s="36" t="s">
        <v>22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29.75051899659</v>
      </c>
      <c r="K356" s="30" t="n">
        <v>11.6562877581</v>
      </c>
      <c r="L356" s="31" t="s">
        <v>19</v>
      </c>
    </row>
    <row r="357" customFormat="false" ht="15" hidden="false" customHeight="true" outlineLevel="0" collapsed="false">
      <c r="B357" s="32"/>
      <c r="C357" s="33" t="s">
        <v>18</v>
      </c>
      <c r="D357" s="34" t="s">
        <v>22</v>
      </c>
      <c r="E357" s="35" t="s">
        <v>22</v>
      </c>
      <c r="F357" s="36" t="s">
        <v>22</v>
      </c>
      <c r="G357" s="37" t="s">
        <v>19</v>
      </c>
      <c r="H357" s="37" t="s">
        <v>19</v>
      </c>
      <c r="I357" s="38" t="s">
        <v>19</v>
      </c>
      <c r="J357" s="39" t="s">
        <v>19</v>
      </c>
      <c r="K357" s="36" t="s">
        <v>19</v>
      </c>
      <c r="L357" s="40" t="s">
        <v>19</v>
      </c>
    </row>
    <row r="358" customFormat="false" ht="15" hidden="false" customHeight="true" outlineLevel="0" collapsed="false">
      <c r="B358" s="41"/>
      <c r="C358" s="42" t="s">
        <v>20</v>
      </c>
      <c r="D358" s="43" t="n">
        <v>5498</v>
      </c>
      <c r="E358" s="35" t="n">
        <v>5498</v>
      </c>
      <c r="F358" s="36" t="n">
        <v>5498</v>
      </c>
      <c r="G358" s="44" t="n">
        <v>56082.1053353606</v>
      </c>
      <c r="H358" s="44" t="n">
        <v>1686.76114188796</v>
      </c>
      <c r="I358" s="45"/>
      <c r="J358" s="46" t="n">
        <v>308.339415133813</v>
      </c>
      <c r="K358" s="36" t="n">
        <v>9.2738127581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2</v>
      </c>
      <c r="E359" s="35" t="s">
        <v>22</v>
      </c>
      <c r="F359" s="36" t="s">
        <v>22</v>
      </c>
      <c r="G359" s="37" t="s">
        <v>22</v>
      </c>
      <c r="H359" s="37" t="s">
        <v>22</v>
      </c>
      <c r="I359" s="45"/>
      <c r="J359" s="46" t="s">
        <v>22</v>
      </c>
      <c r="K359" s="36" t="s">
        <v>2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99509</v>
      </c>
      <c r="E360" s="35" t="n">
        <v>99509</v>
      </c>
      <c r="F360" s="36" t="n">
        <v>99509</v>
      </c>
      <c r="G360" s="37" t="n">
        <v>17299.0493710396</v>
      </c>
      <c r="H360" s="37" t="n">
        <v>23.9423067260248</v>
      </c>
      <c r="I360" s="48" t="s">
        <v>19</v>
      </c>
      <c r="J360" s="46" t="n">
        <v>1721.41110386278</v>
      </c>
      <c r="K360" s="36" t="n">
        <v>2.382475</v>
      </c>
      <c r="L360" s="40" t="s">
        <v>19</v>
      </c>
    </row>
    <row r="361" customFormat="false" ht="15" hidden="false" customHeight="true" outlineLevel="0" collapsed="false">
      <c r="B361" s="41"/>
      <c r="C361" s="42" t="s">
        <v>24</v>
      </c>
      <c r="D361" s="43" t="s">
        <v>22</v>
      </c>
      <c r="E361" s="35" t="s">
        <v>22</v>
      </c>
      <c r="F361" s="36" t="s">
        <v>22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28.3113</v>
      </c>
      <c r="K363" s="62" t="n">
        <v>271.56761177079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2</v>
      </c>
      <c r="E364" s="65" t="s">
        <v>22</v>
      </c>
      <c r="F364" s="36" t="s">
        <v>22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14940</v>
      </c>
      <c r="E365" s="35" t="n">
        <v>14940</v>
      </c>
      <c r="F365" s="36" t="n">
        <v>14940</v>
      </c>
      <c r="G365" s="37" t="n">
        <v>1895</v>
      </c>
      <c r="H365" s="37" t="n">
        <v>2311</v>
      </c>
      <c r="I365" s="45"/>
      <c r="J365" s="46" t="n">
        <v>28.3113</v>
      </c>
      <c r="K365" s="36" t="n">
        <v>34.52634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74400</v>
      </c>
      <c r="E366" s="35" t="n">
        <v>74400</v>
      </c>
      <c r="F366" s="36" t="n">
        <v>74400</v>
      </c>
      <c r="G366" s="37" t="s">
        <v>22</v>
      </c>
      <c r="H366" s="37" t="n">
        <v>418.273022205937</v>
      </c>
      <c r="I366" s="45"/>
      <c r="J366" s="46" t="s">
        <v>22</v>
      </c>
      <c r="K366" s="36" t="n">
        <v>31.1195128521217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30819.021</v>
      </c>
      <c r="E367" s="35" t="n">
        <v>30819.021</v>
      </c>
      <c r="F367" s="36" t="n">
        <v>30819.021</v>
      </c>
      <c r="G367" s="37" t="s">
        <v>22</v>
      </c>
      <c r="H367" s="37" t="n">
        <v>6681.64504377587</v>
      </c>
      <c r="I367" s="45"/>
      <c r="J367" s="46" t="s">
        <v>22</v>
      </c>
      <c r="K367" s="36" t="n">
        <v>205.921758918674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2</v>
      </c>
      <c r="E368" s="35" t="s">
        <v>22</v>
      </c>
      <c r="F368" s="70" t="s">
        <v>22</v>
      </c>
      <c r="G368" s="37" t="s">
        <v>22</v>
      </c>
      <c r="H368" s="37" t="s">
        <v>19</v>
      </c>
      <c r="I368" s="45"/>
      <c r="J368" s="62" t="s">
        <v>22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2</v>
      </c>
      <c r="E369" s="65" t="s">
        <v>22</v>
      </c>
      <c r="F369" s="36" t="s">
        <v>22</v>
      </c>
      <c r="G369" s="37" t="s">
        <v>22</v>
      </c>
      <c r="H369" s="37" t="s">
        <v>19</v>
      </c>
      <c r="I369" s="45"/>
      <c r="J369" s="46" t="s">
        <v>22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2</v>
      </c>
      <c r="E370" s="65" t="s">
        <v>22</v>
      </c>
      <c r="F370" s="36" t="s">
        <v>22</v>
      </c>
      <c r="G370" s="37" t="s">
        <v>22</v>
      </c>
      <c r="H370" s="37" t="s">
        <v>19</v>
      </c>
      <c r="I370" s="54"/>
      <c r="J370" s="55" t="s">
        <v>22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44</v>
      </c>
      <c r="K371" s="62" t="s">
        <v>4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2</v>
      </c>
      <c r="E372" s="65" t="s">
        <v>22</v>
      </c>
      <c r="F372" s="36" t="s">
        <v>22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2</v>
      </c>
      <c r="E373" s="65" t="s">
        <v>22</v>
      </c>
      <c r="F373" s="36" t="s">
        <v>22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2</v>
      </c>
      <c r="E374" s="65" t="s">
        <v>22</v>
      </c>
      <c r="F374" s="36" t="s">
        <v>22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202.4627255</v>
      </c>
      <c r="K375" s="62" t="n">
        <v>0.492032880434783</v>
      </c>
      <c r="L375" s="75" t="n">
        <v>0.00433637555611446</v>
      </c>
    </row>
    <row r="376" customFormat="false" ht="15" hidden="false" customHeight="true" outlineLevel="0" collapsed="false">
      <c r="B376" s="41"/>
      <c r="C376" s="42" t="s">
        <v>37</v>
      </c>
      <c r="D376" s="43" t="n">
        <v>79.6814381270903</v>
      </c>
      <c r="E376" s="65" t="n">
        <v>79.6814381270903</v>
      </c>
      <c r="F376" s="36" t="n">
        <v>79.6814381270903</v>
      </c>
      <c r="G376" s="37" t="n">
        <v>2540902</v>
      </c>
      <c r="H376" s="37" t="n">
        <v>6175</v>
      </c>
      <c r="I376" s="37" t="n">
        <v>50.4839728130714</v>
      </c>
      <c r="J376" s="46" t="n">
        <v>202.4627255</v>
      </c>
      <c r="K376" s="36" t="n">
        <v>0.492032880434783</v>
      </c>
      <c r="L376" s="76" t="n">
        <v>0.00402263555611446</v>
      </c>
    </row>
    <row r="377" customFormat="false" ht="15" hidden="false" customHeight="true" outlineLevel="0" collapsed="false">
      <c r="B377" s="41"/>
      <c r="C377" s="42" t="s">
        <v>38</v>
      </c>
      <c r="D377" s="43" t="n">
        <v>14940</v>
      </c>
      <c r="E377" s="65" t="n">
        <v>14940</v>
      </c>
      <c r="F377" s="36" t="n">
        <v>14940</v>
      </c>
      <c r="G377" s="37" t="s">
        <v>19</v>
      </c>
      <c r="H377" s="37" t="s">
        <v>19</v>
      </c>
      <c r="I377" s="37" t="n">
        <v>0.021</v>
      </c>
      <c r="J377" s="46" t="s">
        <v>19</v>
      </c>
      <c r="K377" s="36" t="s">
        <v>19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39</v>
      </c>
      <c r="D378" s="51" t="s">
        <v>22</v>
      </c>
      <c r="E378" s="65" t="s">
        <v>22</v>
      </c>
      <c r="F378" s="36" t="s">
        <v>22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01.90427617491</v>
      </c>
      <c r="K385" s="30" t="n">
        <v>11.75897333136</v>
      </c>
      <c r="L385" s="31" t="s">
        <v>19</v>
      </c>
    </row>
    <row r="386" customFormat="false" ht="15" hidden="false" customHeight="true" outlineLevel="0" collapsed="false">
      <c r="B386" s="32"/>
      <c r="C386" s="33" t="s">
        <v>18</v>
      </c>
      <c r="D386" s="34" t="s">
        <v>22</v>
      </c>
      <c r="E386" s="35" t="s">
        <v>22</v>
      </c>
      <c r="F386" s="36" t="s">
        <v>22</v>
      </c>
      <c r="G386" s="37" t="s">
        <v>19</v>
      </c>
      <c r="H386" s="37" t="s">
        <v>19</v>
      </c>
      <c r="I386" s="38" t="s">
        <v>19</v>
      </c>
      <c r="J386" s="39" t="s">
        <v>19</v>
      </c>
      <c r="K386" s="36" t="s">
        <v>19</v>
      </c>
      <c r="L386" s="40" t="s">
        <v>19</v>
      </c>
    </row>
    <row r="387" customFormat="false" ht="15" hidden="false" customHeight="true" outlineLevel="0" collapsed="false">
      <c r="B387" s="41"/>
      <c r="C387" s="42" t="s">
        <v>20</v>
      </c>
      <c r="D387" s="43" t="n">
        <v>5540</v>
      </c>
      <c r="E387" s="35" t="n">
        <v>5540</v>
      </c>
      <c r="F387" s="36" t="n">
        <v>5540</v>
      </c>
      <c r="G387" s="44" t="n">
        <v>56082.1053353606</v>
      </c>
      <c r="H387" s="44" t="n">
        <v>1685.79843526354</v>
      </c>
      <c r="I387" s="45"/>
      <c r="J387" s="46" t="n">
        <v>310.694863557898</v>
      </c>
      <c r="K387" s="36" t="n">
        <v>9.3393233313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2</v>
      </c>
      <c r="E388" s="35" t="s">
        <v>22</v>
      </c>
      <c r="F388" s="36" t="s">
        <v>22</v>
      </c>
      <c r="G388" s="37" t="s">
        <v>22</v>
      </c>
      <c r="H388" s="37" t="s">
        <v>22</v>
      </c>
      <c r="I388" s="45"/>
      <c r="J388" s="46" t="s">
        <v>22</v>
      </c>
      <c r="K388" s="36" t="s">
        <v>2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01225</v>
      </c>
      <c r="E389" s="35" t="n">
        <v>101225</v>
      </c>
      <c r="F389" s="36" t="n">
        <v>101225</v>
      </c>
      <c r="G389" s="37" t="n">
        <v>22634.8176104422</v>
      </c>
      <c r="H389" s="37" t="n">
        <v>23.9036799209681</v>
      </c>
      <c r="I389" s="48" t="s">
        <v>19</v>
      </c>
      <c r="J389" s="46" t="n">
        <v>2291.20941261701</v>
      </c>
      <c r="K389" s="36" t="n">
        <v>2.41965</v>
      </c>
      <c r="L389" s="40" t="s">
        <v>19</v>
      </c>
    </row>
    <row r="390" customFormat="false" ht="15" hidden="false" customHeight="true" outlineLevel="0" collapsed="false">
      <c r="B390" s="41"/>
      <c r="C390" s="42" t="s">
        <v>24</v>
      </c>
      <c r="D390" s="43" t="s">
        <v>22</v>
      </c>
      <c r="E390" s="35" t="s">
        <v>22</v>
      </c>
      <c r="F390" s="36" t="s">
        <v>22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26.52242</v>
      </c>
      <c r="K392" s="62" t="n">
        <v>264.36555511929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2</v>
      </c>
      <c r="E393" s="65" t="s">
        <v>22</v>
      </c>
      <c r="F393" s="36" t="s">
        <v>22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13996</v>
      </c>
      <c r="E394" s="35" t="n">
        <v>13996</v>
      </c>
      <c r="F394" s="36" t="n">
        <v>13996</v>
      </c>
      <c r="G394" s="37" t="n">
        <v>1895</v>
      </c>
      <c r="H394" s="37" t="n">
        <v>2111</v>
      </c>
      <c r="I394" s="45"/>
      <c r="J394" s="46" t="n">
        <v>26.52242</v>
      </c>
      <c r="K394" s="36" t="n">
        <v>29.54555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76370</v>
      </c>
      <c r="E395" s="35" t="n">
        <v>76370</v>
      </c>
      <c r="F395" s="36" t="n">
        <v>76370</v>
      </c>
      <c r="G395" s="37" t="s">
        <v>22</v>
      </c>
      <c r="H395" s="37" t="n">
        <v>403.39704745292</v>
      </c>
      <c r="I395" s="45"/>
      <c r="J395" s="46" t="s">
        <v>22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3631.48</v>
      </c>
      <c r="E396" s="35" t="n">
        <v>33631.48</v>
      </c>
      <c r="F396" s="36" t="n">
        <v>33631.48</v>
      </c>
      <c r="G396" s="37" t="s">
        <v>22</v>
      </c>
      <c r="H396" s="37" t="n">
        <v>6066.11920157295</v>
      </c>
      <c r="I396" s="45"/>
      <c r="J396" s="46" t="s">
        <v>22</v>
      </c>
      <c r="K396" s="36" t="n">
        <v>204.012566605317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2</v>
      </c>
      <c r="E397" s="35" t="s">
        <v>22</v>
      </c>
      <c r="F397" s="70" t="s">
        <v>22</v>
      </c>
      <c r="G397" s="37" t="s">
        <v>22</v>
      </c>
      <c r="H397" s="37" t="s">
        <v>19</v>
      </c>
      <c r="I397" s="45"/>
      <c r="J397" s="62" t="s">
        <v>22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2</v>
      </c>
      <c r="E398" s="65" t="s">
        <v>22</v>
      </c>
      <c r="F398" s="36" t="s">
        <v>22</v>
      </c>
      <c r="G398" s="37" t="s">
        <v>22</v>
      </c>
      <c r="H398" s="37" t="s">
        <v>19</v>
      </c>
      <c r="I398" s="45"/>
      <c r="J398" s="46" t="s">
        <v>22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2</v>
      </c>
      <c r="E399" s="65" t="s">
        <v>22</v>
      </c>
      <c r="F399" s="36" t="s">
        <v>22</v>
      </c>
      <c r="G399" s="37" t="s">
        <v>22</v>
      </c>
      <c r="H399" s="37" t="s">
        <v>19</v>
      </c>
      <c r="I399" s="54"/>
      <c r="J399" s="55" t="s">
        <v>22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44</v>
      </c>
      <c r="K400" s="62" t="s">
        <v>4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2</v>
      </c>
      <c r="E401" s="65" t="s">
        <v>22</v>
      </c>
      <c r="F401" s="36" t="s">
        <v>22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2</v>
      </c>
      <c r="E402" s="65" t="s">
        <v>22</v>
      </c>
      <c r="F402" s="36" t="s">
        <v>22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2</v>
      </c>
      <c r="E403" s="65" t="s">
        <v>22</v>
      </c>
      <c r="F403" s="36" t="s">
        <v>22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205.67025</v>
      </c>
      <c r="K404" s="62" t="n">
        <v>0.499710326086957</v>
      </c>
      <c r="L404" s="75" t="n">
        <v>0.00434728103835469</v>
      </c>
    </row>
    <row r="405" customFormat="false" ht="15" hidden="false" customHeight="true" outlineLevel="0" collapsed="false">
      <c r="B405" s="41"/>
      <c r="C405" s="42" t="s">
        <v>37</v>
      </c>
      <c r="D405" s="43" t="n">
        <v>80.9247491638796</v>
      </c>
      <c r="E405" s="65" t="n">
        <v>80.9247491638796</v>
      </c>
      <c r="F405" s="36" t="n">
        <v>80.9247491638796</v>
      </c>
      <c r="G405" s="37" t="n">
        <v>2541500</v>
      </c>
      <c r="H405" s="37" t="n">
        <v>6175</v>
      </c>
      <c r="I405" s="37" t="n">
        <v>50.0880766419959</v>
      </c>
      <c r="J405" s="46" t="n">
        <v>205.67025</v>
      </c>
      <c r="K405" s="36" t="n">
        <v>0.499710326086957</v>
      </c>
      <c r="L405" s="76" t="n">
        <v>0.00405336503835469</v>
      </c>
    </row>
    <row r="406" customFormat="false" ht="15" hidden="false" customHeight="true" outlineLevel="0" collapsed="false">
      <c r="B406" s="41"/>
      <c r="C406" s="42" t="s">
        <v>38</v>
      </c>
      <c r="D406" s="43" t="n">
        <v>13996</v>
      </c>
      <c r="E406" s="65" t="n">
        <v>13996</v>
      </c>
      <c r="F406" s="36" t="n">
        <v>13996</v>
      </c>
      <c r="G406" s="37" t="s">
        <v>19</v>
      </c>
      <c r="H406" s="37" t="s">
        <v>19</v>
      </c>
      <c r="I406" s="37" t="n">
        <v>0.021</v>
      </c>
      <c r="J406" s="46" t="s">
        <v>19</v>
      </c>
      <c r="K406" s="36" t="s">
        <v>19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39</v>
      </c>
      <c r="D407" s="51" t="s">
        <v>22</v>
      </c>
      <c r="E407" s="65" t="s">
        <v>22</v>
      </c>
      <c r="F407" s="36" t="s">
        <v>22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917.91481423405</v>
      </c>
      <c r="K414" s="30" t="n">
        <v>11.59752996096</v>
      </c>
      <c r="L414" s="31" t="s">
        <v>19</v>
      </c>
    </row>
    <row r="415" customFormat="false" ht="15" hidden="false" customHeight="true" outlineLevel="0" collapsed="false">
      <c r="B415" s="32"/>
      <c r="C415" s="33" t="s">
        <v>18</v>
      </c>
      <c r="D415" s="34" t="s">
        <v>22</v>
      </c>
      <c r="E415" s="35" t="s">
        <v>22</v>
      </c>
      <c r="F415" s="36" t="s">
        <v>22</v>
      </c>
      <c r="G415" s="37" t="s">
        <v>19</v>
      </c>
      <c r="H415" s="37" t="s">
        <v>19</v>
      </c>
      <c r="I415" s="38" t="s">
        <v>19</v>
      </c>
      <c r="J415" s="39" t="s">
        <v>19</v>
      </c>
      <c r="K415" s="36" t="s">
        <v>19</v>
      </c>
      <c r="L415" s="40" t="s">
        <v>19</v>
      </c>
    </row>
    <row r="416" customFormat="false" ht="15" hidden="false" customHeight="true" outlineLevel="0" collapsed="false">
      <c r="B416" s="41"/>
      <c r="C416" s="42" t="s">
        <v>20</v>
      </c>
      <c r="D416" s="43" t="n">
        <v>5416</v>
      </c>
      <c r="E416" s="35" t="n">
        <v>5416</v>
      </c>
      <c r="F416" s="36" t="n">
        <v>5416</v>
      </c>
      <c r="G416" s="44" t="n">
        <v>56082.1053353606</v>
      </c>
      <c r="H416" s="44" t="n">
        <v>1685.72377418021</v>
      </c>
      <c r="I416" s="45"/>
      <c r="J416" s="46" t="n">
        <v>303.740682496313</v>
      </c>
      <c r="K416" s="36" t="n">
        <v>9.1298799609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2</v>
      </c>
      <c r="E417" s="35" t="s">
        <v>22</v>
      </c>
      <c r="F417" s="36" t="s">
        <v>22</v>
      </c>
      <c r="G417" s="37" t="s">
        <v>22</v>
      </c>
      <c r="H417" s="37" t="s">
        <v>22</v>
      </c>
      <c r="I417" s="45"/>
      <c r="J417" s="46" t="s">
        <v>22</v>
      </c>
      <c r="K417" s="36" t="s">
        <v>2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103499</v>
      </c>
      <c r="E418" s="35" t="n">
        <v>103499</v>
      </c>
      <c r="F418" s="36" t="n">
        <v>103499</v>
      </c>
      <c r="G418" s="37" t="n">
        <v>15596.0360171377</v>
      </c>
      <c r="H418" s="37" t="n">
        <v>23.8422593455009</v>
      </c>
      <c r="I418" s="48" t="s">
        <v>19</v>
      </c>
      <c r="J418" s="46" t="n">
        <v>1614.17413173773</v>
      </c>
      <c r="K418" s="36" t="n">
        <v>2.46765</v>
      </c>
      <c r="L418" s="40" t="s">
        <v>19</v>
      </c>
    </row>
    <row r="419" customFormat="false" ht="15" hidden="false" customHeight="true" outlineLevel="0" collapsed="false">
      <c r="B419" s="41"/>
      <c r="C419" s="42" t="s">
        <v>24</v>
      </c>
      <c r="D419" s="43" t="s">
        <v>22</v>
      </c>
      <c r="E419" s="35" t="s">
        <v>22</v>
      </c>
      <c r="F419" s="36" t="s">
        <v>22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24.485295</v>
      </c>
      <c r="K421" s="62" t="n">
        <v>257.893372698781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2</v>
      </c>
      <c r="E422" s="65" t="s">
        <v>22</v>
      </c>
      <c r="F422" s="36" t="s">
        <v>22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2921</v>
      </c>
      <c r="E423" s="35" t="n">
        <v>12921</v>
      </c>
      <c r="F423" s="36" t="n">
        <v>12921</v>
      </c>
      <c r="G423" s="37" t="n">
        <v>1895</v>
      </c>
      <c r="H423" s="37" t="n">
        <v>1911</v>
      </c>
      <c r="I423" s="45"/>
      <c r="J423" s="46" t="n">
        <v>24.485295</v>
      </c>
      <c r="K423" s="36" t="n">
        <v>24.692031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80410</v>
      </c>
      <c r="E424" s="35" t="n">
        <v>80410</v>
      </c>
      <c r="F424" s="36" t="n">
        <v>80410</v>
      </c>
      <c r="G424" s="37" t="s">
        <v>22</v>
      </c>
      <c r="H424" s="37" t="n">
        <v>476.771109016711</v>
      </c>
      <c r="I424" s="45"/>
      <c r="J424" s="46" t="s">
        <v>22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4674.71</v>
      </c>
      <c r="E425" s="35" t="n">
        <v>34674.71</v>
      </c>
      <c r="F425" s="36" t="n">
        <v>34674.71</v>
      </c>
      <c r="G425" s="37" t="s">
        <v>22</v>
      </c>
      <c r="H425" s="37" t="n">
        <v>5619.77812713495</v>
      </c>
      <c r="I425" s="45"/>
      <c r="J425" s="46" t="s">
        <v>22</v>
      </c>
      <c r="K425" s="36" t="n">
        <v>194.86417682274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2</v>
      </c>
      <c r="E426" s="35" t="s">
        <v>22</v>
      </c>
      <c r="F426" s="70" t="s">
        <v>22</v>
      </c>
      <c r="G426" s="37" t="s">
        <v>22</v>
      </c>
      <c r="H426" s="37" t="s">
        <v>19</v>
      </c>
      <c r="I426" s="45"/>
      <c r="J426" s="62" t="s">
        <v>22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2</v>
      </c>
      <c r="E427" s="65" t="s">
        <v>22</v>
      </c>
      <c r="F427" s="36" t="s">
        <v>22</v>
      </c>
      <c r="G427" s="37" t="s">
        <v>22</v>
      </c>
      <c r="H427" s="37" t="s">
        <v>19</v>
      </c>
      <c r="I427" s="45"/>
      <c r="J427" s="46" t="s">
        <v>22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2</v>
      </c>
      <c r="E428" s="65" t="s">
        <v>22</v>
      </c>
      <c r="F428" s="36" t="s">
        <v>22</v>
      </c>
      <c r="G428" s="37" t="s">
        <v>22</v>
      </c>
      <c r="H428" s="37" t="s">
        <v>19</v>
      </c>
      <c r="I428" s="54"/>
      <c r="J428" s="55" t="s">
        <v>22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44</v>
      </c>
      <c r="K429" s="62" t="s">
        <v>4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2</v>
      </c>
      <c r="E430" s="65" t="s">
        <v>22</v>
      </c>
      <c r="F430" s="36" t="s">
        <v>22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2</v>
      </c>
      <c r="E431" s="65" t="s">
        <v>22</v>
      </c>
      <c r="F431" s="36" t="s">
        <v>22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2</v>
      </c>
      <c r="E432" s="65" t="s">
        <v>22</v>
      </c>
      <c r="F432" s="36" t="s">
        <v>22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209.75025</v>
      </c>
      <c r="K433" s="62" t="n">
        <v>0.509623369565217</v>
      </c>
      <c r="L433" s="75" t="n">
        <v>0.0042339809003121</v>
      </c>
    </row>
    <row r="434" customFormat="false" ht="15" hidden="false" customHeight="true" outlineLevel="0" collapsed="false">
      <c r="B434" s="41"/>
      <c r="C434" s="42" t="s">
        <v>37</v>
      </c>
      <c r="D434" s="43" t="n">
        <v>82.5301003344482</v>
      </c>
      <c r="E434" s="65" t="n">
        <v>82.5301003344482</v>
      </c>
      <c r="F434" s="36" t="n">
        <v>82.5301003344482</v>
      </c>
      <c r="G434" s="37" t="n">
        <v>2541500</v>
      </c>
      <c r="H434" s="37" t="n">
        <v>6175</v>
      </c>
      <c r="I434" s="37" t="n">
        <v>48.0144805865223</v>
      </c>
      <c r="J434" s="46" t="n">
        <v>209.75025</v>
      </c>
      <c r="K434" s="36" t="n">
        <v>0.509623369565217</v>
      </c>
      <c r="L434" s="76" t="n">
        <v>0.0039626399003121</v>
      </c>
    </row>
    <row r="435" customFormat="false" ht="15" hidden="false" customHeight="true" outlineLevel="0" collapsed="false">
      <c r="B435" s="41"/>
      <c r="C435" s="42" t="s">
        <v>38</v>
      </c>
      <c r="D435" s="43" t="n">
        <v>12921</v>
      </c>
      <c r="E435" s="65" t="n">
        <v>12921</v>
      </c>
      <c r="F435" s="36" t="n">
        <v>12921</v>
      </c>
      <c r="G435" s="37" t="s">
        <v>19</v>
      </c>
      <c r="H435" s="37" t="s">
        <v>19</v>
      </c>
      <c r="I435" s="37" t="n">
        <v>0.021</v>
      </c>
      <c r="J435" s="46" t="s">
        <v>19</v>
      </c>
      <c r="K435" s="36" t="s">
        <v>19</v>
      </c>
      <c r="L435" s="76" t="n">
        <v>0.000271341</v>
      </c>
    </row>
    <row r="436" customFormat="false" ht="15" hidden="false" customHeight="true" outlineLevel="0" collapsed="false">
      <c r="B436" s="49"/>
      <c r="C436" s="50" t="s">
        <v>39</v>
      </c>
      <c r="D436" s="51" t="s">
        <v>22</v>
      </c>
      <c r="E436" s="65" t="s">
        <v>22</v>
      </c>
      <c r="F436" s="36" t="s">
        <v>22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74.69400686033</v>
      </c>
      <c r="K443" s="30" t="n">
        <v>12.7706372565</v>
      </c>
      <c r="L443" s="31" t="s">
        <v>19</v>
      </c>
    </row>
    <row r="444" customFormat="false" ht="11.25" hidden="false" customHeight="true" outlineLevel="0" collapsed="false">
      <c r="B444" s="32"/>
      <c r="C444" s="33" t="s">
        <v>18</v>
      </c>
      <c r="D444" s="34" t="s">
        <v>22</v>
      </c>
      <c r="E444" s="35" t="s">
        <v>22</v>
      </c>
      <c r="F444" s="36" t="s">
        <v>22</v>
      </c>
      <c r="G444" s="37" t="s">
        <v>19</v>
      </c>
      <c r="H444" s="37" t="s">
        <v>19</v>
      </c>
      <c r="I444" s="38" t="s">
        <v>19</v>
      </c>
      <c r="J444" s="39" t="s">
        <v>19</v>
      </c>
      <c r="K444" s="36" t="s">
        <v>19</v>
      </c>
      <c r="L444" s="40" t="s">
        <v>19</v>
      </c>
    </row>
    <row r="445" customFormat="false" ht="11.25" hidden="false" customHeight="true" outlineLevel="0" collapsed="false">
      <c r="B445" s="41"/>
      <c r="C445" s="42" t="s">
        <v>20</v>
      </c>
      <c r="D445" s="43" t="n">
        <v>6084</v>
      </c>
      <c r="E445" s="35" t="n">
        <v>6084</v>
      </c>
      <c r="F445" s="36" t="n">
        <v>6084</v>
      </c>
      <c r="G445" s="44" t="n">
        <v>56082.1053353606</v>
      </c>
      <c r="H445" s="44" t="n">
        <v>1683.94350041091</v>
      </c>
      <c r="I445" s="45"/>
      <c r="J445" s="46" t="n">
        <v>341.203528860334</v>
      </c>
      <c r="K445" s="36" t="n">
        <v>10.2451122565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2</v>
      </c>
      <c r="E446" s="35" t="s">
        <v>22</v>
      </c>
      <c r="F446" s="36" t="s">
        <v>22</v>
      </c>
      <c r="G446" s="37" t="s">
        <v>22</v>
      </c>
      <c r="H446" s="37" t="s">
        <v>22</v>
      </c>
      <c r="I446" s="45"/>
      <c r="J446" s="46" t="s">
        <v>22</v>
      </c>
      <c r="K446" s="36" t="s">
        <v>22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06542</v>
      </c>
      <c r="E447" s="35" t="n">
        <v>106542</v>
      </c>
      <c r="F447" s="36" t="n">
        <v>106542</v>
      </c>
      <c r="G447" s="37" t="n">
        <v>14393.2953952432</v>
      </c>
      <c r="H447" s="37" t="n">
        <v>23.7045015111411</v>
      </c>
      <c r="I447" s="48" t="s">
        <v>19</v>
      </c>
      <c r="J447" s="46" t="n">
        <v>1533.490478</v>
      </c>
      <c r="K447" s="36" t="n">
        <v>2.525525</v>
      </c>
      <c r="L447" s="40" t="s">
        <v>19</v>
      </c>
    </row>
    <row r="448" customFormat="false" ht="11.25" hidden="false" customHeight="true" outlineLevel="0" collapsed="false">
      <c r="B448" s="41"/>
      <c r="C448" s="42" t="s">
        <v>24</v>
      </c>
      <c r="D448" s="43" t="s">
        <v>22</v>
      </c>
      <c r="E448" s="35" t="s">
        <v>22</v>
      </c>
      <c r="F448" s="36" t="s">
        <v>22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22.669885</v>
      </c>
      <c r="K450" s="62" t="n">
        <v>255.33069062286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2</v>
      </c>
      <c r="E451" s="65" t="s">
        <v>22</v>
      </c>
      <c r="F451" s="36" t="s">
        <v>22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1963</v>
      </c>
      <c r="E452" s="35" t="n">
        <v>11963</v>
      </c>
      <c r="F452" s="36" t="n">
        <v>11963</v>
      </c>
      <c r="G452" s="37" t="n">
        <v>1895</v>
      </c>
      <c r="H452" s="37" t="n">
        <v>1710.856975675</v>
      </c>
      <c r="I452" s="45"/>
      <c r="J452" s="46" t="n">
        <v>22.669885</v>
      </c>
      <c r="K452" s="36" t="n">
        <v>20.466982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85100</v>
      </c>
      <c r="E453" s="35" t="n">
        <v>85100</v>
      </c>
      <c r="F453" s="36" t="n">
        <v>85100</v>
      </c>
      <c r="G453" s="37" t="s">
        <v>22</v>
      </c>
      <c r="H453" s="37" t="n">
        <v>394.716896969177</v>
      </c>
      <c r="I453" s="45"/>
      <c r="J453" s="46" t="s">
        <v>22</v>
      </c>
      <c r="K453" s="36" t="n">
        <v>33.590407932077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6874.83</v>
      </c>
      <c r="E454" s="35" t="n">
        <v>36874.83</v>
      </c>
      <c r="F454" s="36" t="n">
        <v>36874.83</v>
      </c>
      <c r="G454" s="37" t="s">
        <v>22</v>
      </c>
      <c r="H454" s="37" t="n">
        <v>5458.2841653993</v>
      </c>
      <c r="I454" s="45"/>
      <c r="J454" s="46" t="s">
        <v>22</v>
      </c>
      <c r="K454" s="36" t="n">
        <v>201.273300690791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2</v>
      </c>
      <c r="E455" s="35" t="s">
        <v>22</v>
      </c>
      <c r="F455" s="70" t="s">
        <v>22</v>
      </c>
      <c r="G455" s="37" t="s">
        <v>22</v>
      </c>
      <c r="H455" s="37" t="s">
        <v>19</v>
      </c>
      <c r="I455" s="45"/>
      <c r="J455" s="62" t="s">
        <v>22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2</v>
      </c>
      <c r="E456" s="65" t="s">
        <v>22</v>
      </c>
      <c r="F456" s="36" t="s">
        <v>22</v>
      </c>
      <c r="G456" s="37" t="s">
        <v>22</v>
      </c>
      <c r="H456" s="37" t="s">
        <v>19</v>
      </c>
      <c r="I456" s="45"/>
      <c r="J456" s="46" t="s">
        <v>22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2</v>
      </c>
      <c r="E457" s="65" t="s">
        <v>22</v>
      </c>
      <c r="F457" s="36" t="s">
        <v>22</v>
      </c>
      <c r="G457" s="37" t="s">
        <v>22</v>
      </c>
      <c r="H457" s="37" t="s">
        <v>19</v>
      </c>
      <c r="I457" s="54"/>
      <c r="J457" s="55" t="s">
        <v>22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44</v>
      </c>
      <c r="K458" s="62" t="s">
        <v>4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2</v>
      </c>
      <c r="E459" s="65" t="s">
        <v>22</v>
      </c>
      <c r="F459" s="36" t="s">
        <v>22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2</v>
      </c>
      <c r="E460" s="65" t="s">
        <v>22</v>
      </c>
      <c r="F460" s="36" t="s">
        <v>22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2</v>
      </c>
      <c r="E461" s="65" t="s">
        <v>22</v>
      </c>
      <c r="F461" s="36" t="s">
        <v>22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214.669625</v>
      </c>
      <c r="K462" s="62" t="n">
        <v>0.521575815217391</v>
      </c>
      <c r="L462" s="75" t="n">
        <v>0.00470260799879963</v>
      </c>
    </row>
    <row r="463" customFormat="false" ht="11.25" hidden="false" customHeight="true" outlineLevel="0" collapsed="false">
      <c r="B463" s="41"/>
      <c r="C463" s="42" t="s">
        <v>37</v>
      </c>
      <c r="D463" s="43" t="n">
        <v>84.4657190635451</v>
      </c>
      <c r="E463" s="65" t="n">
        <v>84.4657190635451</v>
      </c>
      <c r="F463" s="36" t="n">
        <v>84.4657190635451</v>
      </c>
      <c r="G463" s="37" t="n">
        <v>2541500</v>
      </c>
      <c r="H463" s="37" t="n">
        <v>6175</v>
      </c>
      <c r="I463" s="37" t="n">
        <v>52.7004925566403</v>
      </c>
      <c r="J463" s="46" t="n">
        <v>214.669625</v>
      </c>
      <c r="K463" s="36" t="n">
        <v>0.521575815217391</v>
      </c>
      <c r="L463" s="76" t="n">
        <v>0.00445138499879963</v>
      </c>
    </row>
    <row r="464" customFormat="false" ht="11.25" hidden="false" customHeight="true" outlineLevel="0" collapsed="false">
      <c r="B464" s="41"/>
      <c r="C464" s="42" t="s">
        <v>38</v>
      </c>
      <c r="D464" s="43" t="n">
        <v>11963</v>
      </c>
      <c r="E464" s="65" t="n">
        <v>11963</v>
      </c>
      <c r="F464" s="36" t="n">
        <v>11963</v>
      </c>
      <c r="G464" s="37" t="s">
        <v>19</v>
      </c>
      <c r="H464" s="37" t="s">
        <v>19</v>
      </c>
      <c r="I464" s="37" t="n">
        <v>0.021</v>
      </c>
      <c r="J464" s="46" t="s">
        <v>19</v>
      </c>
      <c r="K464" s="36" t="s">
        <v>19</v>
      </c>
      <c r="L464" s="76" t="n">
        <v>0.000251223</v>
      </c>
    </row>
    <row r="465" customFormat="false" ht="11.25" hidden="false" customHeight="true" outlineLevel="0" collapsed="false">
      <c r="B465" s="49"/>
      <c r="C465" s="50" t="s">
        <v>39</v>
      </c>
      <c r="D465" s="51" t="s">
        <v>22</v>
      </c>
      <c r="E465" s="65" t="s">
        <v>22</v>
      </c>
      <c r="F465" s="36" t="s">
        <v>22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57.47686241567</v>
      </c>
      <c r="K472" s="30" t="n">
        <v>12.17081585152</v>
      </c>
      <c r="L472" s="31" t="s">
        <v>19</v>
      </c>
    </row>
    <row r="473" customFormat="false" ht="11.25" hidden="false" customHeight="true" outlineLevel="0" collapsed="false">
      <c r="B473" s="32"/>
      <c r="C473" s="33" t="s">
        <v>18</v>
      </c>
      <c r="D473" s="34" t="s">
        <v>22</v>
      </c>
      <c r="E473" s="35" t="s">
        <v>22</v>
      </c>
      <c r="F473" s="36" t="s">
        <v>22</v>
      </c>
      <c r="G473" s="37" t="s">
        <v>19</v>
      </c>
      <c r="H473" s="37" t="s">
        <v>19</v>
      </c>
      <c r="I473" s="38" t="s">
        <v>19</v>
      </c>
      <c r="J473" s="39" t="s">
        <v>19</v>
      </c>
      <c r="K473" s="36" t="s">
        <v>19</v>
      </c>
      <c r="L473" s="40" t="s">
        <v>19</v>
      </c>
    </row>
    <row r="474" customFormat="false" ht="11.25" hidden="false" customHeight="true" outlineLevel="0" collapsed="false">
      <c r="B474" s="41"/>
      <c r="C474" s="42" t="s">
        <v>20</v>
      </c>
      <c r="D474" s="43" t="n">
        <v>5757</v>
      </c>
      <c r="E474" s="35" t="n">
        <v>5757</v>
      </c>
      <c r="F474" s="36" t="n">
        <v>5757</v>
      </c>
      <c r="G474" s="44" t="n">
        <v>56082.1053353606</v>
      </c>
      <c r="H474" s="44" t="n">
        <v>1683.57926898037</v>
      </c>
      <c r="I474" s="45"/>
      <c r="J474" s="46" t="n">
        <v>322.864680415671</v>
      </c>
      <c r="K474" s="36" t="n">
        <v>9.6923658515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2</v>
      </c>
      <c r="E475" s="35" t="s">
        <v>22</v>
      </c>
      <c r="F475" s="36" t="s">
        <v>22</v>
      </c>
      <c r="G475" s="37" t="s">
        <v>22</v>
      </c>
      <c r="H475" s="37" t="s">
        <v>22</v>
      </c>
      <c r="I475" s="45"/>
      <c r="J475" s="46" t="s">
        <v>22</v>
      </c>
      <c r="K475" s="36" t="s">
        <v>2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104388</v>
      </c>
      <c r="E476" s="35" t="n">
        <v>104388</v>
      </c>
      <c r="F476" s="36" t="n">
        <v>104388</v>
      </c>
      <c r="G476" s="37" t="n">
        <v>15659.0046940261</v>
      </c>
      <c r="H476" s="37" t="n">
        <v>23.742671571445</v>
      </c>
      <c r="I476" s="48" t="s">
        <v>19</v>
      </c>
      <c r="J476" s="46" t="n">
        <v>1634.612182</v>
      </c>
      <c r="K476" s="36" t="n">
        <v>2.47845</v>
      </c>
      <c r="L476" s="40" t="s">
        <v>19</v>
      </c>
    </row>
    <row r="477" customFormat="false" ht="11.25" hidden="false" customHeight="true" outlineLevel="0" collapsed="false">
      <c r="B477" s="41"/>
      <c r="C477" s="42" t="s">
        <v>24</v>
      </c>
      <c r="D477" s="43" t="s">
        <v>22</v>
      </c>
      <c r="E477" s="35" t="s">
        <v>22</v>
      </c>
      <c r="F477" s="36" t="s">
        <v>22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20.536115</v>
      </c>
      <c r="K479" s="62" t="n">
        <v>230.248634494126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2</v>
      </c>
      <c r="E480" s="65" t="s">
        <v>22</v>
      </c>
      <c r="F480" s="36" t="s">
        <v>22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0837</v>
      </c>
      <c r="E481" s="35" t="n">
        <v>10837</v>
      </c>
      <c r="F481" s="36" t="n">
        <v>10837</v>
      </c>
      <c r="G481" s="37" t="n">
        <v>1895</v>
      </c>
      <c r="H481" s="37" t="n">
        <v>1611</v>
      </c>
      <c r="I481" s="45"/>
      <c r="J481" s="46" t="n">
        <v>20.536115</v>
      </c>
      <c r="K481" s="36" t="n">
        <v>17.458407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87990</v>
      </c>
      <c r="E482" s="35" t="n">
        <v>87990</v>
      </c>
      <c r="F482" s="36" t="n">
        <v>87990</v>
      </c>
      <c r="G482" s="37" t="s">
        <v>22</v>
      </c>
      <c r="H482" s="37" t="n">
        <v>414.676086728323</v>
      </c>
      <c r="I482" s="45"/>
      <c r="J482" s="46" t="s">
        <v>22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34656.17</v>
      </c>
      <c r="E483" s="35" t="n">
        <v>34656.17</v>
      </c>
      <c r="F483" s="36" t="n">
        <v>34656.17</v>
      </c>
      <c r="G483" s="37" t="s">
        <v>22</v>
      </c>
      <c r="H483" s="37" t="n">
        <v>5087.20030583013</v>
      </c>
      <c r="I483" s="45"/>
      <c r="J483" s="46" t="s">
        <v>22</v>
      </c>
      <c r="K483" s="36" t="n">
        <v>176.302878622901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2</v>
      </c>
      <c r="E484" s="35" t="s">
        <v>22</v>
      </c>
      <c r="F484" s="70" t="s">
        <v>22</v>
      </c>
      <c r="G484" s="37" t="s">
        <v>22</v>
      </c>
      <c r="H484" s="37" t="s">
        <v>19</v>
      </c>
      <c r="I484" s="45"/>
      <c r="J484" s="62" t="s">
        <v>22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2</v>
      </c>
      <c r="E485" s="65" t="s">
        <v>22</v>
      </c>
      <c r="F485" s="36" t="s">
        <v>22</v>
      </c>
      <c r="G485" s="37" t="s">
        <v>22</v>
      </c>
      <c r="H485" s="37" t="s">
        <v>19</v>
      </c>
      <c r="I485" s="45"/>
      <c r="J485" s="46" t="s">
        <v>22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2</v>
      </c>
      <c r="E486" s="65" t="s">
        <v>22</v>
      </c>
      <c r="F486" s="36" t="s">
        <v>22</v>
      </c>
      <c r="G486" s="37" t="s">
        <v>22</v>
      </c>
      <c r="H486" s="37" t="s">
        <v>19</v>
      </c>
      <c r="I486" s="54"/>
      <c r="J486" s="55" t="s">
        <v>22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44</v>
      </c>
      <c r="K487" s="62" t="s">
        <v>4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2</v>
      </c>
      <c r="E488" s="65" t="s">
        <v>22</v>
      </c>
      <c r="F488" s="36" t="s">
        <v>22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2</v>
      </c>
      <c r="E489" s="65" t="s">
        <v>22</v>
      </c>
      <c r="F489" s="36" t="s">
        <v>22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2</v>
      </c>
      <c r="E490" s="65" t="s">
        <v>22</v>
      </c>
      <c r="F490" s="36" t="s">
        <v>22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210.66825</v>
      </c>
      <c r="K491" s="62" t="n">
        <v>0.511853804347826</v>
      </c>
      <c r="L491" s="75" t="n">
        <v>0.00443971102992924</v>
      </c>
    </row>
    <row r="492" customFormat="false" ht="11.25" hidden="false" customHeight="true" outlineLevel="0" collapsed="false">
      <c r="B492" s="41"/>
      <c r="C492" s="42" t="s">
        <v>37</v>
      </c>
      <c r="D492" s="43" t="n">
        <v>82.8913043478261</v>
      </c>
      <c r="E492" s="65" t="n">
        <v>82.8913043478261</v>
      </c>
      <c r="F492" s="36" t="n">
        <v>82.8913043478261</v>
      </c>
      <c r="G492" s="37" t="n">
        <v>2541500</v>
      </c>
      <c r="H492" s="37" t="n">
        <v>6175</v>
      </c>
      <c r="I492" s="37" t="n">
        <v>50.815149587397</v>
      </c>
      <c r="J492" s="46" t="n">
        <v>210.66825</v>
      </c>
      <c r="K492" s="36" t="n">
        <v>0.511853804347826</v>
      </c>
      <c r="L492" s="76" t="n">
        <v>0.00421213402992924</v>
      </c>
    </row>
    <row r="493" customFormat="false" ht="11.25" hidden="false" customHeight="true" outlineLevel="0" collapsed="false">
      <c r="B493" s="41"/>
      <c r="C493" s="42" t="s">
        <v>38</v>
      </c>
      <c r="D493" s="43" t="n">
        <v>10837</v>
      </c>
      <c r="E493" s="65" t="n">
        <v>10837</v>
      </c>
      <c r="F493" s="36" t="n">
        <v>10837</v>
      </c>
      <c r="G493" s="37" t="s">
        <v>19</v>
      </c>
      <c r="H493" s="37" t="s">
        <v>19</v>
      </c>
      <c r="I493" s="37" t="n">
        <v>0.021</v>
      </c>
      <c r="J493" s="46" t="s">
        <v>19</v>
      </c>
      <c r="K493" s="36" t="s">
        <v>19</v>
      </c>
      <c r="L493" s="76" t="n">
        <v>0.000227577</v>
      </c>
    </row>
    <row r="494" customFormat="false" ht="11.25" hidden="false" customHeight="true" outlineLevel="0" collapsed="false">
      <c r="B494" s="49"/>
      <c r="C494" s="50" t="s">
        <v>39</v>
      </c>
      <c r="D494" s="51" t="s">
        <v>22</v>
      </c>
      <c r="E494" s="65" t="s">
        <v>22</v>
      </c>
      <c r="F494" s="36" t="s">
        <v>22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943.60088594784</v>
      </c>
      <c r="K501" s="30" t="n">
        <v>12.34093764158</v>
      </c>
      <c r="L501" s="31" t="s">
        <v>19</v>
      </c>
    </row>
    <row r="502" customFormat="false" ht="12" hidden="false" customHeight="true" outlineLevel="0" collapsed="false">
      <c r="B502" s="32"/>
      <c r="C502" s="33" t="s">
        <v>18</v>
      </c>
      <c r="D502" s="34" t="s">
        <v>22</v>
      </c>
      <c r="E502" s="35" t="s">
        <v>22</v>
      </c>
      <c r="F502" s="36" t="s">
        <v>22</v>
      </c>
      <c r="G502" s="37" t="s">
        <v>19</v>
      </c>
      <c r="H502" s="37" t="s">
        <v>19</v>
      </c>
      <c r="I502" s="38" t="s">
        <v>19</v>
      </c>
      <c r="J502" s="39" t="s">
        <v>19</v>
      </c>
      <c r="K502" s="36" t="s">
        <v>19</v>
      </c>
      <c r="L502" s="40" t="s">
        <v>19</v>
      </c>
    </row>
    <row r="503" customFormat="false" ht="12" hidden="false" customHeight="true" outlineLevel="0" collapsed="false">
      <c r="B503" s="41"/>
      <c r="C503" s="42" t="s">
        <v>20</v>
      </c>
      <c r="D503" s="43" t="n">
        <v>5838</v>
      </c>
      <c r="E503" s="35" t="n">
        <v>5838</v>
      </c>
      <c r="F503" s="36" t="n">
        <v>5838</v>
      </c>
      <c r="G503" s="44" t="n">
        <v>56082.1053353606</v>
      </c>
      <c r="H503" s="44" t="n">
        <v>1682.82590640288</v>
      </c>
      <c r="I503" s="45"/>
      <c r="J503" s="46" t="n">
        <v>327.407330947835</v>
      </c>
      <c r="K503" s="36" t="n">
        <v>9.82433764158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2</v>
      </c>
      <c r="E504" s="35" t="s">
        <v>22</v>
      </c>
      <c r="F504" s="36" t="s">
        <v>22</v>
      </c>
      <c r="G504" s="37" t="s">
        <v>22</v>
      </c>
      <c r="H504" s="37" t="s">
        <v>22</v>
      </c>
      <c r="I504" s="45"/>
      <c r="J504" s="46" t="s">
        <v>22</v>
      </c>
      <c r="K504" s="36" t="s">
        <v>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05384</v>
      </c>
      <c r="E505" s="35" t="n">
        <v>105384</v>
      </c>
      <c r="F505" s="36" t="n">
        <v>105384</v>
      </c>
      <c r="G505" s="37" t="n">
        <v>15336.2327772717</v>
      </c>
      <c r="H505" s="37" t="n">
        <v>23.8802854323237</v>
      </c>
      <c r="I505" s="48" t="s">
        <v>19</v>
      </c>
      <c r="J505" s="46" t="n">
        <v>1616.193555</v>
      </c>
      <c r="K505" s="36" t="n">
        <v>2.5166</v>
      </c>
      <c r="L505" s="40" t="s">
        <v>19</v>
      </c>
    </row>
    <row r="506" customFormat="false" ht="12" hidden="false" customHeight="true" outlineLevel="0" collapsed="false">
      <c r="B506" s="41"/>
      <c r="C506" s="42" t="s">
        <v>24</v>
      </c>
      <c r="D506" s="43" t="s">
        <v>22</v>
      </c>
      <c r="E506" s="35" t="s">
        <v>22</v>
      </c>
      <c r="F506" s="36" t="s">
        <v>22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18.18442</v>
      </c>
      <c r="K508" s="62" t="n">
        <v>221.896119642864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2</v>
      </c>
      <c r="E509" s="65" t="s">
        <v>22</v>
      </c>
      <c r="F509" s="36" t="s">
        <v>22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9596</v>
      </c>
      <c r="E510" s="35" t="n">
        <v>9596</v>
      </c>
      <c r="F510" s="36" t="n">
        <v>9596</v>
      </c>
      <c r="G510" s="37" t="n">
        <v>1895</v>
      </c>
      <c r="H510" s="37" t="n">
        <v>1617.37953313881</v>
      </c>
      <c r="I510" s="45"/>
      <c r="J510" s="46" t="n">
        <v>18.18442</v>
      </c>
      <c r="K510" s="36" t="n">
        <v>15.520374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83280</v>
      </c>
      <c r="E511" s="35" t="n">
        <v>83280</v>
      </c>
      <c r="F511" s="36" t="n">
        <v>83280</v>
      </c>
      <c r="G511" s="37" t="s">
        <v>22</v>
      </c>
      <c r="H511" s="37" t="n">
        <v>448.833388400568</v>
      </c>
      <c r="I511" s="45"/>
      <c r="J511" s="46" t="s">
        <v>22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32460.82</v>
      </c>
      <c r="E512" s="35" t="n">
        <v>32460.82</v>
      </c>
      <c r="F512" s="36" t="n">
        <v>32460.82</v>
      </c>
      <c r="G512" s="37" t="s">
        <v>22</v>
      </c>
      <c r="H512" s="37" t="n">
        <v>5206.18089921527</v>
      </c>
      <c r="I512" s="45"/>
      <c r="J512" s="46" t="s">
        <v>22</v>
      </c>
      <c r="K512" s="36" t="n">
        <v>168.996901056865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2</v>
      </c>
      <c r="E513" s="35" t="s">
        <v>22</v>
      </c>
      <c r="F513" s="70" t="s">
        <v>22</v>
      </c>
      <c r="G513" s="37" t="s">
        <v>22</v>
      </c>
      <c r="H513" s="37" t="s">
        <v>19</v>
      </c>
      <c r="I513" s="45"/>
      <c r="J513" s="62" t="s">
        <v>22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2</v>
      </c>
      <c r="E514" s="65" t="s">
        <v>22</v>
      </c>
      <c r="F514" s="36" t="s">
        <v>22</v>
      </c>
      <c r="G514" s="37" t="s">
        <v>22</v>
      </c>
      <c r="H514" s="37" t="s">
        <v>19</v>
      </c>
      <c r="I514" s="45"/>
      <c r="J514" s="46" t="s">
        <v>22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2</v>
      </c>
      <c r="E515" s="65" t="s">
        <v>22</v>
      </c>
      <c r="F515" s="36" t="s">
        <v>22</v>
      </c>
      <c r="G515" s="37" t="s">
        <v>22</v>
      </c>
      <c r="H515" s="37" t="s">
        <v>19</v>
      </c>
      <c r="I515" s="54"/>
      <c r="J515" s="55" t="s">
        <v>22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44</v>
      </c>
      <c r="K516" s="62" t="s">
        <v>44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2</v>
      </c>
      <c r="E517" s="65" t="s">
        <v>22</v>
      </c>
      <c r="F517" s="36" t="s">
        <v>22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2</v>
      </c>
      <c r="E518" s="65" t="s">
        <v>22</v>
      </c>
      <c r="F518" s="36" t="s">
        <v>22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2</v>
      </c>
      <c r="E519" s="65" t="s">
        <v>22</v>
      </c>
      <c r="F519" s="36" t="s">
        <v>22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213.911</v>
      </c>
      <c r="K520" s="62" t="n">
        <v>0.519732608695652</v>
      </c>
      <c r="L520" s="75" t="n">
        <v>0.0044736456857316</v>
      </c>
    </row>
    <row r="521" customFormat="false" ht="12" hidden="false" customHeight="true" outlineLevel="0" collapsed="false">
      <c r="B521" s="41"/>
      <c r="C521" s="42" t="s">
        <v>37</v>
      </c>
      <c r="D521" s="43" t="n">
        <v>84.1672240802675</v>
      </c>
      <c r="E521" s="65" t="n">
        <v>84.1672240802675</v>
      </c>
      <c r="F521" s="36" t="n">
        <v>84.1672240802675</v>
      </c>
      <c r="G521" s="37" t="n">
        <v>2541500</v>
      </c>
      <c r="H521" s="37" t="n">
        <v>6175</v>
      </c>
      <c r="I521" s="37" t="n">
        <v>50.7576403096935</v>
      </c>
      <c r="J521" s="46" t="n">
        <v>213.911</v>
      </c>
      <c r="K521" s="36" t="n">
        <v>0.519732608695652</v>
      </c>
      <c r="L521" s="76" t="n">
        <v>0.0042721296857316</v>
      </c>
    </row>
    <row r="522" customFormat="false" ht="12" hidden="false" customHeight="true" outlineLevel="0" collapsed="false">
      <c r="B522" s="41"/>
      <c r="C522" s="42" t="s">
        <v>38</v>
      </c>
      <c r="D522" s="43" t="n">
        <v>9596</v>
      </c>
      <c r="E522" s="65" t="n">
        <v>9596</v>
      </c>
      <c r="F522" s="36" t="n">
        <v>9596</v>
      </c>
      <c r="G522" s="37" t="s">
        <v>19</v>
      </c>
      <c r="H522" s="37" t="s">
        <v>19</v>
      </c>
      <c r="I522" s="37" t="n">
        <v>0.021</v>
      </c>
      <c r="J522" s="46" t="s">
        <v>19</v>
      </c>
      <c r="K522" s="36" t="s">
        <v>19</v>
      </c>
      <c r="L522" s="76" t="n">
        <v>0.000201516</v>
      </c>
    </row>
    <row r="523" customFormat="false" ht="12" hidden="false" customHeight="true" outlineLevel="0" collapsed="false">
      <c r="B523" s="49"/>
      <c r="C523" s="50" t="s">
        <v>39</v>
      </c>
      <c r="D523" s="51" t="s">
        <v>22</v>
      </c>
      <c r="E523" s="65" t="s">
        <v>22</v>
      </c>
      <c r="F523" s="36" t="s">
        <v>22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739.67650102732</v>
      </c>
      <c r="K530" s="30" t="n">
        <v>11.15619518732</v>
      </c>
      <c r="L530" s="31" t="s">
        <v>19</v>
      </c>
    </row>
    <row r="531" customFormat="false" ht="12" hidden="false" customHeight="true" outlineLevel="0" collapsed="false">
      <c r="B531" s="32"/>
      <c r="C531" s="33" t="s">
        <v>18</v>
      </c>
      <c r="D531" s="34" t="s">
        <v>22</v>
      </c>
      <c r="E531" s="35" t="s">
        <v>22</v>
      </c>
      <c r="F531" s="36" t="s">
        <v>22</v>
      </c>
      <c r="G531" s="37" t="s">
        <v>19</v>
      </c>
      <c r="H531" s="37" t="s">
        <v>19</v>
      </c>
      <c r="I531" s="38" t="s">
        <v>19</v>
      </c>
      <c r="J531" s="39" t="s">
        <v>19</v>
      </c>
      <c r="K531" s="36" t="s">
        <v>19</v>
      </c>
      <c r="L531" s="40" t="s">
        <v>19</v>
      </c>
    </row>
    <row r="532" customFormat="false" ht="12" hidden="false" customHeight="true" outlineLevel="0" collapsed="false">
      <c r="B532" s="41"/>
      <c r="C532" s="42" t="s">
        <v>20</v>
      </c>
      <c r="D532" s="43" t="n">
        <v>5219.751024</v>
      </c>
      <c r="E532" s="35" t="n">
        <v>5219.751024</v>
      </c>
      <c r="F532" s="36" t="n">
        <v>5219.751024</v>
      </c>
      <c r="G532" s="44" t="n">
        <v>56082.1053353606</v>
      </c>
      <c r="H532" s="44" t="n">
        <v>1684.08323441137</v>
      </c>
      <c r="I532" s="45"/>
      <c r="J532" s="46" t="n">
        <v>292.734626752324</v>
      </c>
      <c r="K532" s="36" t="n">
        <v>8.79049518732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2</v>
      </c>
      <c r="E533" s="35" t="s">
        <v>22</v>
      </c>
      <c r="F533" s="36" t="s">
        <v>22</v>
      </c>
      <c r="G533" s="37" t="s">
        <v>22</v>
      </c>
      <c r="H533" s="37" t="s">
        <v>22</v>
      </c>
      <c r="I533" s="45"/>
      <c r="J533" s="46" t="s">
        <v>22</v>
      </c>
      <c r="K533" s="36" t="s">
        <v>2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99696</v>
      </c>
      <c r="E534" s="35" t="n">
        <v>99696</v>
      </c>
      <c r="F534" s="36" t="n">
        <v>99696</v>
      </c>
      <c r="G534" s="37" t="n">
        <v>14513.5399040583</v>
      </c>
      <c r="H534" s="37" t="n">
        <v>23.7291365751886</v>
      </c>
      <c r="I534" s="48" t="s">
        <v>19</v>
      </c>
      <c r="J534" s="46" t="n">
        <v>1446.941874275</v>
      </c>
      <c r="K534" s="36" t="n">
        <v>2.3657</v>
      </c>
      <c r="L534" s="40" t="s">
        <v>19</v>
      </c>
    </row>
    <row r="535" customFormat="false" ht="12" hidden="false" customHeight="true" outlineLevel="0" collapsed="false">
      <c r="B535" s="41"/>
      <c r="C535" s="42" t="s">
        <v>24</v>
      </c>
      <c r="D535" s="43" t="s">
        <v>22</v>
      </c>
      <c r="E535" s="35" t="s">
        <v>22</v>
      </c>
      <c r="F535" s="36" t="s">
        <v>22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17.18846687386</v>
      </c>
      <c r="K537" s="62" t="n">
        <v>228.389682701396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2</v>
      </c>
      <c r="E538" s="65" t="s">
        <v>22</v>
      </c>
      <c r="F538" s="36" t="s">
        <v>22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9070.431068</v>
      </c>
      <c r="E539" s="35" t="n">
        <v>9070.431068</v>
      </c>
      <c r="F539" s="36" t="n">
        <v>9070.431068</v>
      </c>
      <c r="G539" s="37" t="n">
        <v>1895</v>
      </c>
      <c r="H539" s="37" t="n">
        <v>1611.10104805881</v>
      </c>
      <c r="I539" s="45"/>
      <c r="J539" s="46" t="n">
        <v>17.18846687386</v>
      </c>
      <c r="K539" s="36" t="n">
        <v>14.613381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85640</v>
      </c>
      <c r="E540" s="35" t="n">
        <v>85640</v>
      </c>
      <c r="F540" s="36" t="n">
        <v>85640</v>
      </c>
      <c r="G540" s="37" t="s">
        <v>22</v>
      </c>
      <c r="H540" s="37" t="n">
        <v>466.588754441029</v>
      </c>
      <c r="I540" s="45"/>
      <c r="J540" s="46" t="s">
        <v>22</v>
      </c>
      <c r="K540" s="36" t="n">
        <v>39.958660930329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33368.52</v>
      </c>
      <c r="E541" s="35" t="n">
        <v>33368.52</v>
      </c>
      <c r="F541" s="36" t="n">
        <v>33368.52</v>
      </c>
      <c r="G541" s="37" t="s">
        <v>22</v>
      </c>
      <c r="H541" s="37" t="n">
        <v>5209.03057046181</v>
      </c>
      <c r="I541" s="45"/>
      <c r="J541" s="46" t="s">
        <v>22</v>
      </c>
      <c r="K541" s="36" t="n">
        <v>173.817640771066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2</v>
      </c>
      <c r="E542" s="35" t="s">
        <v>22</v>
      </c>
      <c r="F542" s="70" t="s">
        <v>22</v>
      </c>
      <c r="G542" s="37" t="s">
        <v>22</v>
      </c>
      <c r="H542" s="37" t="s">
        <v>19</v>
      </c>
      <c r="I542" s="45"/>
      <c r="J542" s="62" t="s">
        <v>22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2</v>
      </c>
      <c r="E543" s="65" t="s">
        <v>22</v>
      </c>
      <c r="F543" s="36" t="s">
        <v>22</v>
      </c>
      <c r="G543" s="37" t="s">
        <v>22</v>
      </c>
      <c r="H543" s="37" t="s">
        <v>19</v>
      </c>
      <c r="I543" s="45"/>
      <c r="J543" s="46" t="s">
        <v>22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2</v>
      </c>
      <c r="E544" s="65" t="s">
        <v>22</v>
      </c>
      <c r="F544" s="36" t="s">
        <v>22</v>
      </c>
      <c r="G544" s="37" t="s">
        <v>22</v>
      </c>
      <c r="H544" s="37" t="s">
        <v>19</v>
      </c>
      <c r="I544" s="54"/>
      <c r="J544" s="55" t="s">
        <v>22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44</v>
      </c>
      <c r="K545" s="62" t="s">
        <v>4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2</v>
      </c>
      <c r="E546" s="65" t="s">
        <v>22</v>
      </c>
      <c r="F546" s="36" t="s">
        <v>22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2</v>
      </c>
      <c r="E547" s="65" t="s">
        <v>22</v>
      </c>
      <c r="F547" s="36" t="s">
        <v>22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2</v>
      </c>
      <c r="E548" s="65" t="s">
        <v>22</v>
      </c>
      <c r="F548" s="36" t="s">
        <v>22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501.5284</v>
      </c>
      <c r="K549" s="62" t="n">
        <v>0.48856847826087</v>
      </c>
      <c r="L549" s="75" t="n">
        <v>0.00400953253791495</v>
      </c>
    </row>
    <row r="550" customFormat="false" ht="12" hidden="false" customHeight="true" outlineLevel="0" collapsed="false">
      <c r="B550" s="41"/>
      <c r="C550" s="42" t="s">
        <v>37</v>
      </c>
      <c r="D550" s="43" t="n">
        <v>79.1204013377926</v>
      </c>
      <c r="E550" s="65" t="n">
        <v>79.1204013377926</v>
      </c>
      <c r="F550" s="36" t="n">
        <v>79.1204013377926</v>
      </c>
      <c r="G550" s="37" t="n">
        <v>6338800</v>
      </c>
      <c r="H550" s="37" t="n">
        <v>6175</v>
      </c>
      <c r="I550" s="37" t="n">
        <v>48.2688841425624</v>
      </c>
      <c r="J550" s="46" t="n">
        <v>501.5284</v>
      </c>
      <c r="K550" s="36" t="n">
        <v>0.48856847826087</v>
      </c>
      <c r="L550" s="76" t="n">
        <v>0.00381905348548695</v>
      </c>
    </row>
    <row r="551" customFormat="false" ht="12" hidden="false" customHeight="true" outlineLevel="0" collapsed="false">
      <c r="B551" s="41"/>
      <c r="C551" s="42" t="s">
        <v>38</v>
      </c>
      <c r="D551" s="43" t="n">
        <v>9070.431068</v>
      </c>
      <c r="E551" s="65" t="n">
        <v>9070.431068</v>
      </c>
      <c r="F551" s="36" t="n">
        <v>9070.431068</v>
      </c>
      <c r="G551" s="37" t="s">
        <v>19</v>
      </c>
      <c r="H551" s="37" t="s">
        <v>19</v>
      </c>
      <c r="I551" s="37" t="n">
        <v>0.021</v>
      </c>
      <c r="J551" s="46" t="s">
        <v>19</v>
      </c>
      <c r="K551" s="36" t="s">
        <v>19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39</v>
      </c>
      <c r="D552" s="51" t="s">
        <v>22</v>
      </c>
      <c r="E552" s="65" t="s">
        <v>22</v>
      </c>
      <c r="F552" s="36" t="s">
        <v>22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31:48Z</dcterms:modified>
  <cp:revision>0</cp:revision>
  <dc:subject/>
  <dc:title/>
</cp:coreProperties>
</file>