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9" uniqueCount="37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IE,NO</t>
  </si>
  <si>
    <t xml:space="preserve">NA,NO</t>
  </si>
  <si>
    <t xml:space="preserve">NA,NE</t>
  </si>
  <si>
    <t xml:space="preserve">NE</t>
  </si>
  <si>
    <t xml:space="preserve">NE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.44771</v>
      </c>
      <c r="D13" s="23" t="n">
        <v>0.214</v>
      </c>
      <c r="E13" s="25" t="s">
        <v>24</v>
      </c>
      <c r="F13" s="25" t="s">
        <v>18</v>
      </c>
      <c r="G13" s="23" t="n">
        <v>0.52380994</v>
      </c>
      <c r="H13" s="26" t="s">
        <v>24</v>
      </c>
    </row>
    <row r="14" customFormat="false" ht="11.25" hidden="false" customHeight="true" outlineLevel="0" collapsed="false">
      <c r="B14" s="29" t="s">
        <v>25</v>
      </c>
      <c r="C14" s="30"/>
      <c r="D14" s="23" t="n">
        <v>0.214</v>
      </c>
      <c r="E14" s="25" t="s">
        <v>26</v>
      </c>
      <c r="F14" s="31" t="s">
        <v>18</v>
      </c>
      <c r="G14" s="31" t="n">
        <v>0.5238099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n">
        <v>1.724836</v>
      </c>
      <c r="D16" s="25" t="s">
        <v>28</v>
      </c>
      <c r="E16" s="25" t="s">
        <v>28</v>
      </c>
      <c r="F16" s="40" t="s">
        <v>18</v>
      </c>
      <c r="G16" s="41" t="s">
        <v>2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.080726</v>
      </c>
      <c r="D28" s="23" t="n">
        <v>0.214</v>
      </c>
      <c r="E28" s="25" t="s">
        <v>24</v>
      </c>
      <c r="F28" s="25" t="s">
        <v>18</v>
      </c>
      <c r="G28" s="23" t="n">
        <v>0.445275364</v>
      </c>
      <c r="H28" s="26" t="s">
        <v>24</v>
      </c>
    </row>
    <row r="29" customFormat="false" ht="11.25" hidden="false" customHeight="true" outlineLevel="0" collapsed="false">
      <c r="B29" s="29" t="s">
        <v>25</v>
      </c>
      <c r="C29" s="30"/>
      <c r="D29" s="23" t="n">
        <v>0.214</v>
      </c>
      <c r="E29" s="25" t="s">
        <v>26</v>
      </c>
      <c r="F29" s="31" t="s">
        <v>18</v>
      </c>
      <c r="G29" s="31" t="n">
        <v>0.445275364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n">
        <v>1.539527</v>
      </c>
      <c r="D31" s="25" t="s">
        <v>28</v>
      </c>
      <c r="E31" s="25" t="s">
        <v>28</v>
      </c>
      <c r="F31" s="40" t="s">
        <v>18</v>
      </c>
      <c r="G31" s="41" t="s">
        <v>2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.746756</v>
      </c>
      <c r="D43" s="23" t="n">
        <v>0.214</v>
      </c>
      <c r="E43" s="25" t="s">
        <v>24</v>
      </c>
      <c r="F43" s="25" t="s">
        <v>18</v>
      </c>
      <c r="G43" s="23" t="n">
        <v>0.373805784</v>
      </c>
      <c r="H43" s="26" t="s">
        <v>24</v>
      </c>
    </row>
    <row r="44" customFormat="false" ht="11.25" hidden="false" customHeight="true" outlineLevel="0" collapsed="false">
      <c r="B44" s="29" t="s">
        <v>25</v>
      </c>
      <c r="C44" s="30"/>
      <c r="D44" s="23" t="n">
        <v>0.214</v>
      </c>
      <c r="E44" s="25" t="s">
        <v>26</v>
      </c>
      <c r="F44" s="31" t="s">
        <v>18</v>
      </c>
      <c r="G44" s="31" t="n">
        <v>0.37380578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n">
        <v>1.486728</v>
      </c>
      <c r="D46" s="25" t="s">
        <v>28</v>
      </c>
      <c r="E46" s="25" t="s">
        <v>28</v>
      </c>
      <c r="F46" s="40" t="s">
        <v>18</v>
      </c>
      <c r="G46" s="41" t="s">
        <v>2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.691675</v>
      </c>
      <c r="D58" s="23" t="n">
        <v>0.214</v>
      </c>
      <c r="E58" s="25" t="s">
        <v>24</v>
      </c>
      <c r="F58" s="25" t="s">
        <v>18</v>
      </c>
      <c r="G58" s="23" t="n">
        <v>0.36201845</v>
      </c>
      <c r="H58" s="26" t="s">
        <v>24</v>
      </c>
    </row>
    <row r="59" customFormat="false" ht="11.25" hidden="false" customHeight="true" outlineLevel="0" collapsed="false">
      <c r="B59" s="29" t="s">
        <v>25</v>
      </c>
      <c r="C59" s="30"/>
      <c r="D59" s="23" t="n">
        <v>0.214</v>
      </c>
      <c r="E59" s="25" t="s">
        <v>26</v>
      </c>
      <c r="F59" s="31" t="s">
        <v>18</v>
      </c>
      <c r="G59" s="31" t="n">
        <v>0.36201845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n">
        <v>1.401614</v>
      </c>
      <c r="D61" s="25" t="s">
        <v>28</v>
      </c>
      <c r="E61" s="25" t="s">
        <v>28</v>
      </c>
      <c r="F61" s="40" t="s">
        <v>18</v>
      </c>
      <c r="G61" s="41" t="s">
        <v>2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.369217</v>
      </c>
      <c r="D73" s="23" t="n">
        <v>0.214</v>
      </c>
      <c r="E73" s="25" t="s">
        <v>24</v>
      </c>
      <c r="F73" s="25" t="s">
        <v>18</v>
      </c>
      <c r="G73" s="23" t="n">
        <v>0.293012438</v>
      </c>
      <c r="H73" s="26" t="s">
        <v>24</v>
      </c>
    </row>
    <row r="74" customFormat="false" ht="11.25" hidden="false" customHeight="true" outlineLevel="0" collapsed="false">
      <c r="B74" s="29" t="s">
        <v>25</v>
      </c>
      <c r="C74" s="30"/>
      <c r="D74" s="23" t="n">
        <v>0.214</v>
      </c>
      <c r="E74" s="25" t="s">
        <v>26</v>
      </c>
      <c r="F74" s="31" t="s">
        <v>18</v>
      </c>
      <c r="G74" s="31" t="n">
        <v>0.29301243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n">
        <v>1.432491</v>
      </c>
      <c r="D76" s="25" t="s">
        <v>28</v>
      </c>
      <c r="E76" s="25" t="s">
        <v>28</v>
      </c>
      <c r="F76" s="40" t="s">
        <v>18</v>
      </c>
      <c r="G76" s="41" t="s">
        <v>2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.297919</v>
      </c>
      <c r="D88" s="23" t="n">
        <v>0.214</v>
      </c>
      <c r="E88" s="25" t="s">
        <v>24</v>
      </c>
      <c r="F88" s="25" t="s">
        <v>18</v>
      </c>
      <c r="G88" s="23" t="n">
        <v>0.277754666</v>
      </c>
      <c r="H88" s="26" t="s">
        <v>24</v>
      </c>
    </row>
    <row r="89" customFormat="false" ht="11.25" hidden="false" customHeight="true" outlineLevel="0" collapsed="false">
      <c r="B89" s="29" t="s">
        <v>25</v>
      </c>
      <c r="C89" s="30"/>
      <c r="D89" s="23" t="n">
        <v>0.214</v>
      </c>
      <c r="E89" s="25" t="s">
        <v>26</v>
      </c>
      <c r="F89" s="31" t="s">
        <v>18</v>
      </c>
      <c r="G89" s="31" t="n">
        <v>0.2777546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n">
        <v>1.447895</v>
      </c>
      <c r="D91" s="25" t="s">
        <v>28</v>
      </c>
      <c r="E91" s="25" t="s">
        <v>28</v>
      </c>
      <c r="F91" s="40" t="s">
        <v>18</v>
      </c>
      <c r="G91" s="41" t="s">
        <v>2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.108558</v>
      </c>
      <c r="D103" s="23" t="n">
        <v>0.214</v>
      </c>
      <c r="E103" s="25" t="s">
        <v>24</v>
      </c>
      <c r="F103" s="25" t="s">
        <v>18</v>
      </c>
      <c r="G103" s="23" t="n">
        <v>0.237231412</v>
      </c>
      <c r="H103" s="26" t="s">
        <v>2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214</v>
      </c>
      <c r="E104" s="25" t="s">
        <v>26</v>
      </c>
      <c r="F104" s="31" t="s">
        <v>18</v>
      </c>
      <c r="G104" s="31" t="n">
        <v>0.237231412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n">
        <v>1.558511</v>
      </c>
      <c r="D106" s="25" t="s">
        <v>28</v>
      </c>
      <c r="E106" s="25" t="s">
        <v>28</v>
      </c>
      <c r="F106" s="40" t="s">
        <v>18</v>
      </c>
      <c r="G106" s="41" t="s">
        <v>2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.130839</v>
      </c>
      <c r="D118" s="23" t="n">
        <v>0.214</v>
      </c>
      <c r="E118" s="25" t="s">
        <v>24</v>
      </c>
      <c r="F118" s="25" t="s">
        <v>18</v>
      </c>
      <c r="G118" s="23" t="n">
        <v>0.241999546</v>
      </c>
      <c r="H118" s="26" t="s">
        <v>2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214</v>
      </c>
      <c r="E119" s="25" t="s">
        <v>26</v>
      </c>
      <c r="F119" s="31" t="s">
        <v>18</v>
      </c>
      <c r="G119" s="31" t="n">
        <v>0.24199954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n">
        <v>1.566383</v>
      </c>
      <c r="D121" s="25" t="s">
        <v>28</v>
      </c>
      <c r="E121" s="25" t="s">
        <v>28</v>
      </c>
      <c r="F121" s="40" t="s">
        <v>18</v>
      </c>
      <c r="G121" s="41" t="s">
        <v>2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.140651</v>
      </c>
      <c r="D133" s="23" t="n">
        <v>0.214</v>
      </c>
      <c r="E133" s="25" t="s">
        <v>24</v>
      </c>
      <c r="F133" s="25" t="s">
        <v>18</v>
      </c>
      <c r="G133" s="23" t="n">
        <v>0.244099314</v>
      </c>
      <c r="H133" s="26" t="s">
        <v>2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214</v>
      </c>
      <c r="E134" s="25" t="s">
        <v>26</v>
      </c>
      <c r="F134" s="31" t="s">
        <v>18</v>
      </c>
      <c r="G134" s="31" t="n">
        <v>0.244099314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n">
        <v>1.598085</v>
      </c>
      <c r="D136" s="25" t="s">
        <v>28</v>
      </c>
      <c r="E136" s="25" t="s">
        <v>28</v>
      </c>
      <c r="F136" s="40" t="s">
        <v>18</v>
      </c>
      <c r="G136" s="41" t="s">
        <v>2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.137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.137</v>
      </c>
      <c r="D148" s="23" t="n">
        <v>0.214167134564644</v>
      </c>
      <c r="E148" s="25" t="s">
        <v>24</v>
      </c>
      <c r="F148" s="25" t="s">
        <v>18</v>
      </c>
      <c r="G148" s="23" t="n">
        <v>0.243508032</v>
      </c>
      <c r="H148" s="26" t="s">
        <v>2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214167134564644</v>
      </c>
      <c r="E149" s="25" t="s">
        <v>26</v>
      </c>
      <c r="F149" s="31" t="s">
        <v>18</v>
      </c>
      <c r="G149" s="31" t="n">
        <v>0.243508032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n">
        <v>1.607903</v>
      </c>
      <c r="D151" s="25" t="s">
        <v>28</v>
      </c>
      <c r="E151" s="25" t="s">
        <v>28</v>
      </c>
      <c r="F151" s="40" t="s">
        <v>18</v>
      </c>
      <c r="G151" s="41" t="s">
        <v>2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.254605</v>
      </c>
      <c r="D163" s="23" t="n">
        <v>0.214</v>
      </c>
      <c r="E163" s="25" t="s">
        <v>24</v>
      </c>
      <c r="F163" s="25" t="s">
        <v>18</v>
      </c>
      <c r="G163" s="23" t="n">
        <v>0.26848547</v>
      </c>
      <c r="H163" s="26" t="s">
        <v>2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214</v>
      </c>
      <c r="E164" s="25" t="s">
        <v>26</v>
      </c>
      <c r="F164" s="31" t="s">
        <v>18</v>
      </c>
      <c r="G164" s="31" t="n">
        <v>0.26848547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n">
        <v>1.385099</v>
      </c>
      <c r="D166" s="25" t="s">
        <v>28</v>
      </c>
      <c r="E166" s="25" t="s">
        <v>28</v>
      </c>
      <c r="F166" s="40" t="s">
        <v>18</v>
      </c>
      <c r="G166" s="41" t="s">
        <v>2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.19397</v>
      </c>
      <c r="D178" s="23" t="n">
        <v>0.214</v>
      </c>
      <c r="E178" s="25" t="s">
        <v>24</v>
      </c>
      <c r="F178" s="25" t="s">
        <v>18</v>
      </c>
      <c r="G178" s="23" t="n">
        <v>0.25550958</v>
      </c>
      <c r="H178" s="26" t="s">
        <v>2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214</v>
      </c>
      <c r="E179" s="25" t="s">
        <v>26</v>
      </c>
      <c r="F179" s="31" t="s">
        <v>18</v>
      </c>
      <c r="G179" s="31" t="n">
        <v>0.2555095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n">
        <v>1.394361</v>
      </c>
      <c r="D181" s="25" t="s">
        <v>28</v>
      </c>
      <c r="E181" s="25" t="s">
        <v>28</v>
      </c>
      <c r="F181" s="40" t="s">
        <v>18</v>
      </c>
      <c r="G181" s="41" t="s">
        <v>2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412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.412</v>
      </c>
      <c r="D193" s="23" t="n">
        <v>0.213972567988669</v>
      </c>
      <c r="E193" s="25" t="s">
        <v>24</v>
      </c>
      <c r="F193" s="25" t="s">
        <v>18</v>
      </c>
      <c r="G193" s="23" t="n">
        <v>0.302129266</v>
      </c>
      <c r="H193" s="26" t="s">
        <v>2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213972567988669</v>
      </c>
      <c r="E194" s="25" t="s">
        <v>26</v>
      </c>
      <c r="F194" s="31" t="s">
        <v>18</v>
      </c>
      <c r="G194" s="31" t="n">
        <v>0.30212926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n">
        <v>1.395174</v>
      </c>
      <c r="D196" s="25" t="s">
        <v>28</v>
      </c>
      <c r="E196" s="25" t="s">
        <v>28</v>
      </c>
      <c r="F196" s="40" t="s">
        <v>18</v>
      </c>
      <c r="G196" s="41" t="s">
        <v>2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152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.152</v>
      </c>
      <c r="D208" s="23" t="n">
        <v>0.214071147569444</v>
      </c>
      <c r="E208" s="25" t="s">
        <v>24</v>
      </c>
      <c r="F208" s="25" t="s">
        <v>18</v>
      </c>
      <c r="G208" s="23" t="n">
        <v>0.246609962</v>
      </c>
      <c r="H208" s="26" t="s">
        <v>2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214071147569444</v>
      </c>
      <c r="E209" s="25" t="s">
        <v>26</v>
      </c>
      <c r="F209" s="31" t="s">
        <v>18</v>
      </c>
      <c r="G209" s="31" t="n">
        <v>0.246609962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n">
        <v>1.395103</v>
      </c>
      <c r="D211" s="25" t="s">
        <v>28</v>
      </c>
      <c r="E211" s="25" t="s">
        <v>28</v>
      </c>
      <c r="F211" s="40" t="s">
        <v>18</v>
      </c>
      <c r="G211" s="41" t="s">
        <v>2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235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0.235</v>
      </c>
      <c r="D223" s="23" t="n">
        <v>0.214361523404255</v>
      </c>
      <c r="E223" s="25" t="s">
        <v>24</v>
      </c>
      <c r="F223" s="25" t="s">
        <v>18</v>
      </c>
      <c r="G223" s="23" t="n">
        <v>0.050374958</v>
      </c>
      <c r="H223" s="26" t="s">
        <v>2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214361523404255</v>
      </c>
      <c r="E224" s="25" t="s">
        <v>26</v>
      </c>
      <c r="F224" s="31" t="s">
        <v>18</v>
      </c>
      <c r="G224" s="31" t="n">
        <v>0.0503749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n">
        <v>1.400101</v>
      </c>
      <c r="D226" s="25" t="s">
        <v>28</v>
      </c>
      <c r="E226" s="25" t="s">
        <v>28</v>
      </c>
      <c r="F226" s="40" t="s">
        <v>18</v>
      </c>
      <c r="G226" s="41" t="s">
        <v>2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06168</v>
      </c>
      <c r="D234" s="24"/>
      <c r="E234" s="24"/>
      <c r="F234" s="25" t="s">
        <v>18</v>
      </c>
      <c r="G234" s="23" t="n">
        <v>0.001319952</v>
      </c>
      <c r="H234" s="26" t="s">
        <v>19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0.006168</v>
      </c>
      <c r="D238" s="23" t="n">
        <v>0.214</v>
      </c>
      <c r="E238" s="25" t="s">
        <v>24</v>
      </c>
      <c r="F238" s="25" t="s">
        <v>18</v>
      </c>
      <c r="G238" s="23" t="n">
        <v>0.001319952</v>
      </c>
      <c r="H238" s="26" t="s">
        <v>2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214</v>
      </c>
      <c r="E239" s="25" t="s">
        <v>26</v>
      </c>
      <c r="F239" s="31" t="s">
        <v>18</v>
      </c>
      <c r="G239" s="31" t="n">
        <v>0.00131995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n">
        <v>1.387805</v>
      </c>
      <c r="D241" s="25" t="s">
        <v>28</v>
      </c>
      <c r="E241" s="25" t="s">
        <v>28</v>
      </c>
      <c r="F241" s="40" t="s">
        <v>18</v>
      </c>
      <c r="G241" s="41" t="s">
        <v>2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06677</v>
      </c>
      <c r="D249" s="24"/>
      <c r="E249" s="24"/>
      <c r="F249" s="25" t="s">
        <v>18</v>
      </c>
      <c r="G249" s="23" t="n">
        <v>0.001428878</v>
      </c>
      <c r="H249" s="26" t="s">
        <v>1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0.006677</v>
      </c>
      <c r="D253" s="23" t="n">
        <v>0.214</v>
      </c>
      <c r="E253" s="25" t="s">
        <v>24</v>
      </c>
      <c r="F253" s="25" t="s">
        <v>18</v>
      </c>
      <c r="G253" s="23" t="n">
        <v>0.001428878</v>
      </c>
      <c r="H253" s="26" t="s">
        <v>2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214</v>
      </c>
      <c r="E254" s="25" t="s">
        <v>26</v>
      </c>
      <c r="F254" s="31" t="s">
        <v>18</v>
      </c>
      <c r="G254" s="31" t="n">
        <v>0.00142887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n">
        <v>1.397926</v>
      </c>
      <c r="D256" s="25" t="s">
        <v>28</v>
      </c>
      <c r="E256" s="25" t="s">
        <v>28</v>
      </c>
      <c r="F256" s="40" t="s">
        <v>18</v>
      </c>
      <c r="G256" s="41" t="s">
        <v>2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19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24</v>
      </c>
      <c r="F268" s="25" t="s">
        <v>18</v>
      </c>
      <c r="G268" s="23" t="s">
        <v>31</v>
      </c>
      <c r="H268" s="26" t="s">
        <v>24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n">
        <v>1.424438</v>
      </c>
      <c r="D271" s="25" t="s">
        <v>28</v>
      </c>
      <c r="E271" s="25" t="s">
        <v>28</v>
      </c>
      <c r="F271" s="40" t="s">
        <v>18</v>
      </c>
      <c r="G271" s="41" t="s">
        <v>2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19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24</v>
      </c>
      <c r="F283" s="25" t="s">
        <v>18</v>
      </c>
      <c r="G283" s="23" t="s">
        <v>31</v>
      </c>
      <c r="H283" s="26" t="s">
        <v>24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n">
        <v>1.409573</v>
      </c>
      <c r="D286" s="25" t="s">
        <v>28</v>
      </c>
      <c r="E286" s="25" t="s">
        <v>28</v>
      </c>
      <c r="F286" s="40" t="s">
        <v>18</v>
      </c>
      <c r="G286" s="41" t="s">
        <v>2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77.9709555</v>
      </c>
      <c r="D16" s="25" t="n">
        <v>0.0184684154601645</v>
      </c>
      <c r="E16" s="25" t="n">
        <v>5.16437483570405</v>
      </c>
      <c r="F16" s="40" t="s">
        <v>26</v>
      </c>
      <c r="G16" s="41" t="n">
        <v>1.44</v>
      </c>
      <c r="H16" s="42" t="n">
        <v>402.6712405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83.562</v>
      </c>
      <c r="D31" s="25" t="n">
        <v>0.0172327134343362</v>
      </c>
      <c r="E31" s="25" t="n">
        <v>5.14613738302099</v>
      </c>
      <c r="F31" s="40" t="s">
        <v>26</v>
      </c>
      <c r="G31" s="41" t="n">
        <v>1.44</v>
      </c>
      <c r="H31" s="42" t="n">
        <v>430.02153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83.163</v>
      </c>
      <c r="D46" s="25" t="n">
        <v>0.0173153926626024</v>
      </c>
      <c r="E46" s="25" t="n">
        <v>5.18856699193151</v>
      </c>
      <c r="F46" s="40" t="s">
        <v>26</v>
      </c>
      <c r="G46" s="41" t="n">
        <v>1.44</v>
      </c>
      <c r="H46" s="42" t="n">
        <v>431.49679675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81.966</v>
      </c>
      <c r="D61" s="25" t="n">
        <v>0.0175682600102482</v>
      </c>
      <c r="E61" s="25" t="n">
        <v>5.43794295195569</v>
      </c>
      <c r="F61" s="40" t="s">
        <v>26</v>
      </c>
      <c r="G61" s="41" t="n">
        <v>1.44</v>
      </c>
      <c r="H61" s="42" t="n">
        <v>445.72643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82.251</v>
      </c>
      <c r="D76" s="25" t="n">
        <v>0.0175924912767018</v>
      </c>
      <c r="E76" s="25" t="n">
        <v>6.79020413125676</v>
      </c>
      <c r="F76" s="40" t="s">
        <v>26</v>
      </c>
      <c r="G76" s="41" t="n">
        <v>1.447</v>
      </c>
      <c r="H76" s="42" t="n">
        <v>558.5010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82.312332</v>
      </c>
      <c r="D91" s="25" t="n">
        <v>0.0175854573042591</v>
      </c>
      <c r="E91" s="25" t="n">
        <v>6.27936346463857</v>
      </c>
      <c r="F91" s="40" t="s">
        <v>26</v>
      </c>
      <c r="G91" s="41" t="n">
        <v>1.4475</v>
      </c>
      <c r="H91" s="42" t="n">
        <v>516.86905025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83.050083</v>
      </c>
      <c r="D106" s="25" t="n">
        <v>0.0175857741165653</v>
      </c>
      <c r="E106" s="25" t="n">
        <v>7.83341446811077</v>
      </c>
      <c r="F106" s="40" t="s">
        <v>26</v>
      </c>
      <c r="G106" s="41" t="n">
        <v>1.4605</v>
      </c>
      <c r="H106" s="42" t="n">
        <v>650.5657217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82.532694</v>
      </c>
      <c r="D121" s="25" t="n">
        <v>0.0175990862481721</v>
      </c>
      <c r="E121" s="25" t="n">
        <v>6.11315119557348</v>
      </c>
      <c r="F121" s="40" t="s">
        <v>26</v>
      </c>
      <c r="G121" s="41" t="n">
        <v>1.4525</v>
      </c>
      <c r="H121" s="42" t="n">
        <v>504.534837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80.614131</v>
      </c>
      <c r="D136" s="25" t="n">
        <v>0.0176023729636185</v>
      </c>
      <c r="E136" s="25" t="n">
        <v>6.10558544320226</v>
      </c>
      <c r="F136" s="40" t="s">
        <v>26</v>
      </c>
      <c r="G136" s="41" t="n">
        <v>1.419</v>
      </c>
      <c r="H136" s="42" t="n">
        <v>492.19646475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66.064653</v>
      </c>
      <c r="D151" s="25" t="n">
        <v>0.0176115357784442</v>
      </c>
      <c r="E151" s="25" t="n">
        <v>6.74526442301907</v>
      </c>
      <c r="F151" s="40" t="s">
        <v>26</v>
      </c>
      <c r="G151" s="41" t="n">
        <v>1.1635</v>
      </c>
      <c r="H151" s="42" t="n">
        <v>445.6235535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60.311016</v>
      </c>
      <c r="D166" s="25" t="n">
        <v>0.0176335944995521</v>
      </c>
      <c r="E166" s="25" t="n">
        <v>6.99231477048903</v>
      </c>
      <c r="F166" s="40" t="s">
        <v>26</v>
      </c>
      <c r="G166" s="41" t="n">
        <v>1.0635</v>
      </c>
      <c r="H166" s="42" t="n">
        <v>421.71360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62.8025715</v>
      </c>
      <c r="D181" s="25" t="n">
        <v>0.0176266667679364</v>
      </c>
      <c r="E181" s="25" t="n">
        <v>6.56291532584776</v>
      </c>
      <c r="F181" s="40" t="s">
        <v>26</v>
      </c>
      <c r="G181" s="41" t="n">
        <v>1.107</v>
      </c>
      <c r="H181" s="42" t="n">
        <v>412.16795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60.2946285</v>
      </c>
      <c r="D196" s="25" t="n">
        <v>0.0176466797535704</v>
      </c>
      <c r="E196" s="25" t="n">
        <v>7.13699287905887</v>
      </c>
      <c r="F196" s="40" t="s">
        <v>26</v>
      </c>
      <c r="G196" s="41" t="n">
        <v>1.064</v>
      </c>
      <c r="H196" s="42" t="n">
        <v>430.3223342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61.0992405</v>
      </c>
      <c r="D211" s="25" t="n">
        <v>0.0176270603560121</v>
      </c>
      <c r="E211" s="25" t="n">
        <v>7.60130316186173</v>
      </c>
      <c r="F211" s="40" t="s">
        <v>26</v>
      </c>
      <c r="G211" s="41" t="n">
        <v>1.077</v>
      </c>
      <c r="H211" s="42" t="n">
        <v>464.43385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62.8459485</v>
      </c>
      <c r="D226" s="25" t="n">
        <v>0.0175428969776787</v>
      </c>
      <c r="E226" s="25" t="n">
        <v>8.09637126011393</v>
      </c>
      <c r="F226" s="40" t="s">
        <v>26</v>
      </c>
      <c r="G226" s="41" t="n">
        <v>1.1025</v>
      </c>
      <c r="H226" s="42" t="n">
        <v>508.82413125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60.337466523603</v>
      </c>
      <c r="D241" s="25" t="n">
        <v>0.0185374041112989</v>
      </c>
      <c r="E241" s="25" t="n">
        <v>7.57357707124214</v>
      </c>
      <c r="F241" s="40" t="s">
        <v>26</v>
      </c>
      <c r="G241" s="41" t="n">
        <v>1.1185</v>
      </c>
      <c r="H241" s="42" t="n">
        <v>456.970453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61.6083895546875</v>
      </c>
      <c r="D256" s="25" t="n">
        <v>0.0175620075093763</v>
      </c>
      <c r="E256" s="25" t="n">
        <v>7.29314689927345</v>
      </c>
      <c r="F256" s="40" t="s">
        <v>26</v>
      </c>
      <c r="G256" s="41" t="n">
        <v>1.081967</v>
      </c>
      <c r="H256" s="42" t="n">
        <v>449.31903525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66.7323032226563</v>
      </c>
      <c r="D271" s="25" t="n">
        <v>0.016273977482487</v>
      </c>
      <c r="E271" s="25" t="n">
        <v>6.65028747051142</v>
      </c>
      <c r="F271" s="40" t="s">
        <v>26</v>
      </c>
      <c r="G271" s="41" t="n">
        <v>1.086</v>
      </c>
      <c r="H271" s="42" t="n">
        <v>443.789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61.61</v>
      </c>
      <c r="D286" s="25" t="n">
        <v>0.0169014770329492</v>
      </c>
      <c r="E286" s="25" t="n">
        <v>6.97266300925174</v>
      </c>
      <c r="F286" s="40" t="s">
        <v>26</v>
      </c>
      <c r="G286" s="41" t="n">
        <v>1.0413</v>
      </c>
      <c r="H286" s="42" t="n">
        <v>429.58576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0.281117</v>
      </c>
      <c r="D9" s="24"/>
      <c r="E9" s="24"/>
      <c r="F9" s="25" t="s">
        <v>18</v>
      </c>
      <c r="G9" s="23" t="n">
        <v>3.1436544385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0.232119</v>
      </c>
      <c r="D10" s="25" t="n">
        <v>13.3665</v>
      </c>
      <c r="E10" s="25" t="n">
        <v>36.757875</v>
      </c>
      <c r="F10" s="25" t="s">
        <v>18</v>
      </c>
      <c r="G10" s="25" t="n">
        <v>3.1026186135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25" t="n">
        <v>13.3665</v>
      </c>
      <c r="E11" s="25" t="n">
        <v>36.757875</v>
      </c>
      <c r="F11" s="31" t="s">
        <v>18</v>
      </c>
      <c r="G11" s="31" t="n">
        <v>3.1026186135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25" t="s">
        <v>28</v>
      </c>
      <c r="E12" s="25" t="s">
        <v>28</v>
      </c>
      <c r="F12" s="31" t="s">
        <v>18</v>
      </c>
      <c r="G12" s="31" t="s">
        <v>28</v>
      </c>
      <c r="H12" s="32" t="s">
        <v>28</v>
      </c>
    </row>
    <row r="13" customFormat="false" ht="11.25" hidden="false" customHeight="true" outlineLevel="0" collapsed="false">
      <c r="B13" s="27" t="s">
        <v>23</v>
      </c>
      <c r="C13" s="28" t="n">
        <v>0.048998</v>
      </c>
      <c r="D13" s="23" t="n">
        <v>0.8375</v>
      </c>
      <c r="E13" s="25" t="n">
        <v>2.303125</v>
      </c>
      <c r="F13" s="25" t="s">
        <v>18</v>
      </c>
      <c r="G13" s="23" t="n">
        <v>0.041035825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23" t="n">
        <v>0.8375</v>
      </c>
      <c r="E14" s="25" t="n">
        <v>2.303125</v>
      </c>
      <c r="F14" s="31" t="s">
        <v>18</v>
      </c>
      <c r="G14" s="31" t="n">
        <v>0.041035825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270316</v>
      </c>
      <c r="D24" s="24"/>
      <c r="E24" s="24"/>
      <c r="F24" s="25" t="s">
        <v>18</v>
      </c>
      <c r="G24" s="23" t="n">
        <v>3.04315943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0.22482</v>
      </c>
      <c r="D25" s="25" t="n">
        <v>13.3665</v>
      </c>
      <c r="E25" s="25" t="n">
        <v>36.757875</v>
      </c>
      <c r="F25" s="25" t="s">
        <v>18</v>
      </c>
      <c r="G25" s="25" t="n">
        <v>3.00505653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25" t="n">
        <v>13.3665</v>
      </c>
      <c r="E26" s="25" t="n">
        <v>36.757875</v>
      </c>
      <c r="F26" s="31" t="s">
        <v>18</v>
      </c>
      <c r="G26" s="31" t="n">
        <v>3.00505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25" t="s">
        <v>28</v>
      </c>
      <c r="E27" s="25" t="s">
        <v>28</v>
      </c>
      <c r="F27" s="31" t="s">
        <v>18</v>
      </c>
      <c r="G27" s="31" t="s">
        <v>28</v>
      </c>
      <c r="H27" s="32" t="s">
        <v>28</v>
      </c>
    </row>
    <row r="28" customFormat="false" ht="11.25" hidden="false" customHeight="true" outlineLevel="0" collapsed="false">
      <c r="B28" s="27" t="s">
        <v>23</v>
      </c>
      <c r="C28" s="28" t="n">
        <v>0.045496</v>
      </c>
      <c r="D28" s="23" t="n">
        <v>0.8375</v>
      </c>
      <c r="E28" s="25" t="n">
        <v>2.303125</v>
      </c>
      <c r="F28" s="25" t="s">
        <v>18</v>
      </c>
      <c r="G28" s="23" t="n">
        <v>0.0381029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23" t="n">
        <v>0.8375</v>
      </c>
      <c r="E29" s="25" t="n">
        <v>2.303125</v>
      </c>
      <c r="F29" s="31" t="s">
        <v>18</v>
      </c>
      <c r="G29" s="31" t="n">
        <v>0.0381029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20928</v>
      </c>
      <c r="D39" s="24"/>
      <c r="E39" s="24"/>
      <c r="F39" s="25" t="s">
        <v>18</v>
      </c>
      <c r="G39" s="23" t="n">
        <v>2.836426709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0.211621</v>
      </c>
      <c r="D40" s="25" t="n">
        <v>13.3665</v>
      </c>
      <c r="E40" s="25" t="n">
        <v>36.757875</v>
      </c>
      <c r="F40" s="25" t="s">
        <v>18</v>
      </c>
      <c r="G40" s="25" t="n">
        <v>2.8286320965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25" t="n">
        <v>13.3665</v>
      </c>
      <c r="E41" s="25" t="n">
        <v>36.757875</v>
      </c>
      <c r="F41" s="31" t="s">
        <v>18</v>
      </c>
      <c r="G41" s="31" t="n">
        <v>2.8286320965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25" t="s">
        <v>28</v>
      </c>
      <c r="E42" s="25" t="s">
        <v>28</v>
      </c>
      <c r="F42" s="31" t="s">
        <v>18</v>
      </c>
      <c r="G42" s="31" t="s">
        <v>28</v>
      </c>
      <c r="H42" s="32" t="s">
        <v>28</v>
      </c>
    </row>
    <row r="43" customFormat="false" ht="11.25" hidden="false" customHeight="true" outlineLevel="0" collapsed="false">
      <c r="B43" s="27" t="s">
        <v>23</v>
      </c>
      <c r="C43" s="28" t="n">
        <v>0.009307</v>
      </c>
      <c r="D43" s="23" t="n">
        <v>0.8375</v>
      </c>
      <c r="E43" s="25" t="n">
        <v>2.303125</v>
      </c>
      <c r="F43" s="25" t="s">
        <v>18</v>
      </c>
      <c r="G43" s="23" t="n">
        <v>0.0077946125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23" t="n">
        <v>0.8375</v>
      </c>
      <c r="E44" s="25" t="n">
        <v>2.303125</v>
      </c>
      <c r="F44" s="31" t="s">
        <v>18</v>
      </c>
      <c r="G44" s="31" t="n">
        <v>0.007794612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0.197276</v>
      </c>
      <c r="D54" s="24"/>
      <c r="E54" s="24"/>
      <c r="F54" s="25" t="s">
        <v>18</v>
      </c>
      <c r="G54" s="23" t="n">
        <v>2.636889654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0.197276</v>
      </c>
      <c r="D55" s="25" t="n">
        <v>13.3665</v>
      </c>
      <c r="E55" s="25" t="n">
        <v>36.757875</v>
      </c>
      <c r="F55" s="25" t="s">
        <v>18</v>
      </c>
      <c r="G55" s="25" t="n">
        <v>2.63688965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25" t="n">
        <v>13.3665</v>
      </c>
      <c r="E56" s="25" t="n">
        <v>36.757875</v>
      </c>
      <c r="F56" s="31" t="s">
        <v>18</v>
      </c>
      <c r="G56" s="31" t="n">
        <v>2.636889654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25" t="s">
        <v>28</v>
      </c>
      <c r="E57" s="25" t="s">
        <v>28</v>
      </c>
      <c r="F57" s="31" t="s">
        <v>18</v>
      </c>
      <c r="G57" s="31" t="s">
        <v>28</v>
      </c>
      <c r="H57" s="32" t="s">
        <v>2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31</v>
      </c>
      <c r="E58" s="25" t="s">
        <v>31</v>
      </c>
      <c r="F58" s="25" t="s">
        <v>18</v>
      </c>
      <c r="G58" s="23" t="s">
        <v>31</v>
      </c>
      <c r="H58" s="26" t="s">
        <v>31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147153</v>
      </c>
      <c r="D69" s="24"/>
      <c r="E69" s="24"/>
      <c r="F69" s="25" t="s">
        <v>18</v>
      </c>
      <c r="G69" s="23" t="n">
        <v>1.9669205745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0.147153</v>
      </c>
      <c r="D70" s="25" t="n">
        <v>13.3665</v>
      </c>
      <c r="E70" s="25" t="n">
        <v>36.757875</v>
      </c>
      <c r="F70" s="25" t="s">
        <v>18</v>
      </c>
      <c r="G70" s="25" t="n">
        <v>1.9669205745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25" t="n">
        <v>13.3665</v>
      </c>
      <c r="E71" s="25" t="n">
        <v>36.757875</v>
      </c>
      <c r="F71" s="31" t="s">
        <v>18</v>
      </c>
      <c r="G71" s="31" t="n">
        <v>1.9669205745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25" t="s">
        <v>28</v>
      </c>
      <c r="E72" s="25" t="s">
        <v>28</v>
      </c>
      <c r="F72" s="31" t="s">
        <v>18</v>
      </c>
      <c r="G72" s="31" t="s">
        <v>28</v>
      </c>
      <c r="H72" s="32" t="s">
        <v>2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31</v>
      </c>
      <c r="E73" s="25" t="s">
        <v>31</v>
      </c>
      <c r="F73" s="25" t="s">
        <v>18</v>
      </c>
      <c r="G73" s="23" t="s">
        <v>31</v>
      </c>
      <c r="H73" s="26" t="s">
        <v>31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31</v>
      </c>
      <c r="H84" s="26" t="s">
        <v>31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31</v>
      </c>
      <c r="E85" s="25" t="s">
        <v>31</v>
      </c>
      <c r="F85" s="25" t="s">
        <v>18</v>
      </c>
      <c r="G85" s="25" t="s">
        <v>31</v>
      </c>
      <c r="H85" s="26" t="s">
        <v>31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28</v>
      </c>
      <c r="E87" s="25" t="s">
        <v>28</v>
      </c>
      <c r="F87" s="31" t="s">
        <v>18</v>
      </c>
      <c r="G87" s="31" t="s">
        <v>28</v>
      </c>
      <c r="H87" s="32" t="s">
        <v>2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31</v>
      </c>
      <c r="E88" s="25" t="s">
        <v>31</v>
      </c>
      <c r="F88" s="25" t="s">
        <v>18</v>
      </c>
      <c r="G88" s="23" t="s">
        <v>31</v>
      </c>
      <c r="H88" s="26" t="s">
        <v>31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31</v>
      </c>
      <c r="H99" s="26" t="s">
        <v>31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31</v>
      </c>
      <c r="E100" s="25" t="s">
        <v>31</v>
      </c>
      <c r="F100" s="25" t="s">
        <v>18</v>
      </c>
      <c r="G100" s="25" t="s">
        <v>31</v>
      </c>
      <c r="H100" s="26" t="s">
        <v>31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28</v>
      </c>
      <c r="E102" s="25" t="s">
        <v>28</v>
      </c>
      <c r="F102" s="31" t="s">
        <v>18</v>
      </c>
      <c r="G102" s="31" t="s">
        <v>28</v>
      </c>
      <c r="H102" s="32" t="s">
        <v>2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31</v>
      </c>
      <c r="E103" s="25" t="s">
        <v>31</v>
      </c>
      <c r="F103" s="25" t="s">
        <v>18</v>
      </c>
      <c r="G103" s="23" t="s">
        <v>31</v>
      </c>
      <c r="H103" s="26" t="s">
        <v>31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31</v>
      </c>
      <c r="H114" s="26" t="s">
        <v>31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31</v>
      </c>
      <c r="E115" s="25" t="s">
        <v>31</v>
      </c>
      <c r="F115" s="25" t="s">
        <v>18</v>
      </c>
      <c r="G115" s="25" t="s">
        <v>31</v>
      </c>
      <c r="H115" s="26" t="s">
        <v>31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28</v>
      </c>
      <c r="E117" s="25" t="s">
        <v>28</v>
      </c>
      <c r="F117" s="31" t="s">
        <v>18</v>
      </c>
      <c r="G117" s="31" t="s">
        <v>28</v>
      </c>
      <c r="H117" s="32" t="s">
        <v>2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31</v>
      </c>
      <c r="E118" s="25" t="s">
        <v>31</v>
      </c>
      <c r="F118" s="25" t="s">
        <v>18</v>
      </c>
      <c r="G118" s="23" t="s">
        <v>31</v>
      </c>
      <c r="H118" s="26" t="s">
        <v>31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31</v>
      </c>
      <c r="H129" s="26" t="s">
        <v>31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31</v>
      </c>
      <c r="E130" s="25" t="s">
        <v>31</v>
      </c>
      <c r="F130" s="25" t="s">
        <v>18</v>
      </c>
      <c r="G130" s="25" t="s">
        <v>31</v>
      </c>
      <c r="H130" s="26" t="s">
        <v>31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28</v>
      </c>
      <c r="E132" s="25" t="s">
        <v>28</v>
      </c>
      <c r="F132" s="31" t="s">
        <v>18</v>
      </c>
      <c r="G132" s="31" t="s">
        <v>28</v>
      </c>
      <c r="H132" s="32" t="s">
        <v>2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31</v>
      </c>
      <c r="E133" s="25" t="s">
        <v>31</v>
      </c>
      <c r="F133" s="25" t="s">
        <v>18</v>
      </c>
      <c r="G133" s="23" t="s">
        <v>31</v>
      </c>
      <c r="H133" s="26" t="s">
        <v>31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31</v>
      </c>
      <c r="H144" s="26" t="s">
        <v>31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31</v>
      </c>
      <c r="E145" s="25" t="s">
        <v>31</v>
      </c>
      <c r="F145" s="25" t="s">
        <v>18</v>
      </c>
      <c r="G145" s="25" t="s">
        <v>31</v>
      </c>
      <c r="H145" s="26" t="s">
        <v>31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28</v>
      </c>
      <c r="E147" s="25" t="s">
        <v>28</v>
      </c>
      <c r="F147" s="31" t="s">
        <v>18</v>
      </c>
      <c r="G147" s="31" t="s">
        <v>28</v>
      </c>
      <c r="H147" s="32" t="s">
        <v>2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31</v>
      </c>
      <c r="E148" s="25" t="s">
        <v>31</v>
      </c>
      <c r="F148" s="25" t="s">
        <v>18</v>
      </c>
      <c r="G148" s="23" t="s">
        <v>31</v>
      </c>
      <c r="H148" s="26" t="s">
        <v>31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31</v>
      </c>
      <c r="H159" s="26" t="s">
        <v>31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31</v>
      </c>
      <c r="E160" s="25" t="s">
        <v>31</v>
      </c>
      <c r="F160" s="25" t="s">
        <v>18</v>
      </c>
      <c r="G160" s="25" t="s">
        <v>31</v>
      </c>
      <c r="H160" s="26" t="s">
        <v>31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28</v>
      </c>
      <c r="E162" s="25" t="s">
        <v>28</v>
      </c>
      <c r="F162" s="31" t="s">
        <v>18</v>
      </c>
      <c r="G162" s="31" t="s">
        <v>28</v>
      </c>
      <c r="H162" s="32" t="s">
        <v>2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31</v>
      </c>
      <c r="E163" s="25" t="s">
        <v>31</v>
      </c>
      <c r="F163" s="25" t="s">
        <v>18</v>
      </c>
      <c r="G163" s="23" t="s">
        <v>31</v>
      </c>
      <c r="H163" s="26" t="s">
        <v>31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31</v>
      </c>
      <c r="H174" s="26" t="s">
        <v>31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31</v>
      </c>
      <c r="E175" s="25" t="s">
        <v>31</v>
      </c>
      <c r="F175" s="25" t="s">
        <v>18</v>
      </c>
      <c r="G175" s="25" t="s">
        <v>31</v>
      </c>
      <c r="H175" s="26" t="s">
        <v>31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28</v>
      </c>
      <c r="E177" s="25" t="s">
        <v>28</v>
      </c>
      <c r="F177" s="31" t="s">
        <v>18</v>
      </c>
      <c r="G177" s="31" t="s">
        <v>28</v>
      </c>
      <c r="H177" s="32" t="s">
        <v>2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1</v>
      </c>
      <c r="E178" s="25" t="s">
        <v>31</v>
      </c>
      <c r="F178" s="25" t="s">
        <v>18</v>
      </c>
      <c r="G178" s="23" t="s">
        <v>31</v>
      </c>
      <c r="H178" s="26" t="s">
        <v>31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31</v>
      </c>
      <c r="H189" s="26" t="s">
        <v>31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31</v>
      </c>
      <c r="E190" s="25" t="s">
        <v>31</v>
      </c>
      <c r="F190" s="25" t="s">
        <v>18</v>
      </c>
      <c r="G190" s="25" t="s">
        <v>31</v>
      </c>
      <c r="H190" s="26" t="s">
        <v>31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28</v>
      </c>
      <c r="E192" s="25" t="s">
        <v>28</v>
      </c>
      <c r="F192" s="31" t="s">
        <v>18</v>
      </c>
      <c r="G192" s="31" t="s">
        <v>28</v>
      </c>
      <c r="H192" s="32" t="s">
        <v>2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1</v>
      </c>
      <c r="E193" s="25" t="s">
        <v>31</v>
      </c>
      <c r="F193" s="25" t="s">
        <v>18</v>
      </c>
      <c r="G193" s="23" t="s">
        <v>31</v>
      </c>
      <c r="H193" s="26" t="s">
        <v>31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31</v>
      </c>
      <c r="H204" s="26" t="s">
        <v>31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31</v>
      </c>
      <c r="E205" s="25" t="s">
        <v>31</v>
      </c>
      <c r="F205" s="25" t="s">
        <v>18</v>
      </c>
      <c r="G205" s="25" t="s">
        <v>31</v>
      </c>
      <c r="H205" s="26" t="s">
        <v>31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28</v>
      </c>
      <c r="E207" s="25" t="s">
        <v>28</v>
      </c>
      <c r="F207" s="31" t="s">
        <v>18</v>
      </c>
      <c r="G207" s="31" t="s">
        <v>28</v>
      </c>
      <c r="H207" s="32" t="s">
        <v>2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1</v>
      </c>
      <c r="E208" s="25" t="s">
        <v>31</v>
      </c>
      <c r="F208" s="25" t="s">
        <v>18</v>
      </c>
      <c r="G208" s="23" t="s">
        <v>31</v>
      </c>
      <c r="H208" s="26" t="s">
        <v>31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31</v>
      </c>
      <c r="H219" s="26" t="s">
        <v>31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31</v>
      </c>
      <c r="E220" s="25" t="s">
        <v>31</v>
      </c>
      <c r="F220" s="25" t="s">
        <v>18</v>
      </c>
      <c r="G220" s="25" t="s">
        <v>31</v>
      </c>
      <c r="H220" s="26" t="s">
        <v>31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28</v>
      </c>
      <c r="E222" s="25" t="s">
        <v>28</v>
      </c>
      <c r="F222" s="31" t="s">
        <v>18</v>
      </c>
      <c r="G222" s="31" t="s">
        <v>28</v>
      </c>
      <c r="H222" s="32" t="s">
        <v>2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1</v>
      </c>
      <c r="E223" s="25" t="s">
        <v>31</v>
      </c>
      <c r="F223" s="25" t="s">
        <v>18</v>
      </c>
      <c r="G223" s="23" t="s">
        <v>31</v>
      </c>
      <c r="H223" s="26" t="s">
        <v>31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31</v>
      </c>
      <c r="H234" s="26" t="s">
        <v>31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31</v>
      </c>
      <c r="E235" s="25" t="s">
        <v>31</v>
      </c>
      <c r="F235" s="25" t="s">
        <v>18</v>
      </c>
      <c r="G235" s="25" t="s">
        <v>31</v>
      </c>
      <c r="H235" s="26" t="s">
        <v>31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28</v>
      </c>
      <c r="E237" s="25" t="s">
        <v>28</v>
      </c>
      <c r="F237" s="31" t="s">
        <v>18</v>
      </c>
      <c r="G237" s="31" t="s">
        <v>28</v>
      </c>
      <c r="H237" s="32" t="s">
        <v>2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1</v>
      </c>
      <c r="E238" s="25" t="s">
        <v>31</v>
      </c>
      <c r="F238" s="25" t="s">
        <v>18</v>
      </c>
      <c r="G238" s="23" t="s">
        <v>31</v>
      </c>
      <c r="H238" s="26" t="s">
        <v>31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31</v>
      </c>
      <c r="H249" s="26" t="s">
        <v>31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31</v>
      </c>
      <c r="E250" s="25" t="s">
        <v>31</v>
      </c>
      <c r="F250" s="25" t="s">
        <v>18</v>
      </c>
      <c r="G250" s="25" t="s">
        <v>31</v>
      </c>
      <c r="H250" s="26" t="s">
        <v>31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28</v>
      </c>
      <c r="E252" s="25" t="s">
        <v>28</v>
      </c>
      <c r="F252" s="31" t="s">
        <v>18</v>
      </c>
      <c r="G252" s="31" t="s">
        <v>28</v>
      </c>
      <c r="H252" s="32" t="s">
        <v>2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1</v>
      </c>
      <c r="E253" s="25" t="s">
        <v>31</v>
      </c>
      <c r="F253" s="25" t="s">
        <v>18</v>
      </c>
      <c r="G253" s="23" t="s">
        <v>31</v>
      </c>
      <c r="H253" s="26" t="s">
        <v>31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31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31</v>
      </c>
      <c r="E265" s="25" t="s">
        <v>31</v>
      </c>
      <c r="F265" s="25" t="s">
        <v>18</v>
      </c>
      <c r="G265" s="25" t="s">
        <v>31</v>
      </c>
      <c r="H265" s="26" t="s">
        <v>31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28</v>
      </c>
      <c r="E267" s="25" t="s">
        <v>28</v>
      </c>
      <c r="F267" s="31" t="s">
        <v>18</v>
      </c>
      <c r="G267" s="31" t="s">
        <v>28</v>
      </c>
      <c r="H267" s="32" t="s">
        <v>2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31</v>
      </c>
      <c r="F268" s="25" t="s">
        <v>18</v>
      </c>
      <c r="G268" s="23" t="s">
        <v>31</v>
      </c>
      <c r="H268" s="26" t="s">
        <v>31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31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31</v>
      </c>
      <c r="E280" s="25" t="s">
        <v>31</v>
      </c>
      <c r="F280" s="25" t="s">
        <v>18</v>
      </c>
      <c r="G280" s="25" t="s">
        <v>31</v>
      </c>
      <c r="H280" s="26" t="s">
        <v>31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28</v>
      </c>
      <c r="E282" s="25" t="s">
        <v>28</v>
      </c>
      <c r="F282" s="31" t="s">
        <v>18</v>
      </c>
      <c r="G282" s="31" t="s">
        <v>28</v>
      </c>
      <c r="H282" s="32" t="s">
        <v>2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31</v>
      </c>
      <c r="F283" s="25" t="s">
        <v>18</v>
      </c>
      <c r="G283" s="23" t="s">
        <v>31</v>
      </c>
      <c r="H283" s="26" t="s">
        <v>31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3.120269</v>
      </c>
      <c r="D9" s="24"/>
      <c r="E9" s="24"/>
      <c r="F9" s="25" t="s">
        <v>34</v>
      </c>
      <c r="G9" s="23" t="n">
        <v>85.441852044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n">
        <v>21.563982</v>
      </c>
      <c r="D10" s="25" t="n">
        <v>3.80712654555175</v>
      </c>
      <c r="E10" s="25" t="s">
        <v>34</v>
      </c>
      <c r="F10" s="25" t="s">
        <v>34</v>
      </c>
      <c r="G10" s="25" t="n">
        <v>82.0968083</v>
      </c>
      <c r="H10" s="26" t="s">
        <v>34</v>
      </c>
    </row>
    <row r="11" customFormat="false" ht="11.25" hidden="false" customHeight="true" outlineLevel="0" collapsed="false">
      <c r="B11" s="29" t="s">
        <v>21</v>
      </c>
      <c r="C11" s="30"/>
      <c r="D11" s="25" t="n">
        <v>3.24244278723661</v>
      </c>
      <c r="E11" s="25" t="s">
        <v>34</v>
      </c>
      <c r="F11" s="31" t="s">
        <v>34</v>
      </c>
      <c r="G11" s="31" t="n">
        <v>69.9199779</v>
      </c>
      <c r="H11" s="32" t="s">
        <v>34</v>
      </c>
    </row>
    <row r="12" customFormat="false" ht="11.25" hidden="false" customHeight="true" outlineLevel="0" collapsed="false">
      <c r="B12" s="29" t="s">
        <v>22</v>
      </c>
      <c r="C12" s="30"/>
      <c r="D12" s="25" t="n">
        <v>0.564683758315139</v>
      </c>
      <c r="E12" s="25" t="s">
        <v>34</v>
      </c>
      <c r="F12" s="31" t="s">
        <v>34</v>
      </c>
      <c r="G12" s="31" t="n">
        <v>12.1768304</v>
      </c>
      <c r="H12" s="32" t="s">
        <v>34</v>
      </c>
    </row>
    <row r="13" customFormat="false" ht="11.25" hidden="false" customHeight="true" outlineLevel="0" collapsed="false">
      <c r="B13" s="27" t="s">
        <v>23</v>
      </c>
      <c r="C13" s="28" t="n">
        <v>21.556287</v>
      </c>
      <c r="D13" s="23" t="n">
        <v>0.155177176106442</v>
      </c>
      <c r="E13" s="25" t="s">
        <v>34</v>
      </c>
      <c r="F13" s="25" t="s">
        <v>34</v>
      </c>
      <c r="G13" s="23" t="n">
        <v>3.345043744</v>
      </c>
      <c r="H13" s="26" t="s">
        <v>34</v>
      </c>
    </row>
    <row r="14" customFormat="false" ht="11.25" hidden="false" customHeight="true" outlineLevel="0" collapsed="false">
      <c r="B14" s="29" t="s">
        <v>25</v>
      </c>
      <c r="C14" s="30"/>
      <c r="D14" s="23" t="n">
        <v>0.140196245763475</v>
      </c>
      <c r="E14" s="25" t="s">
        <v>34</v>
      </c>
      <c r="F14" s="31" t="s">
        <v>34</v>
      </c>
      <c r="G14" s="31" t="n">
        <v>3.02211051</v>
      </c>
      <c r="H14" s="32" t="s">
        <v>34</v>
      </c>
    </row>
    <row r="15" customFormat="false" ht="11.25" hidden="false" customHeight="true" outlineLevel="0" collapsed="false">
      <c r="B15" s="33" t="s">
        <v>27</v>
      </c>
      <c r="C15" s="34"/>
      <c r="D15" s="25" t="n">
        <v>0.0149809303429668</v>
      </c>
      <c r="E15" s="25" t="s">
        <v>34</v>
      </c>
      <c r="F15" s="35" t="s">
        <v>34</v>
      </c>
      <c r="G15" s="36" t="n">
        <v>0.322933234</v>
      </c>
      <c r="H15" s="37" t="s">
        <v>34</v>
      </c>
    </row>
    <row r="16" customFormat="false" ht="11.25" hidden="false" customHeight="true" outlineLevel="0" collapsed="false">
      <c r="B16" s="38" t="s">
        <v>29</v>
      </c>
      <c r="C16" s="39" t="n">
        <v>3.211</v>
      </c>
      <c r="D16" s="25" t="n">
        <v>0.345</v>
      </c>
      <c r="E16" s="25" t="n">
        <v>5.49000012457179</v>
      </c>
      <c r="F16" s="40" t="s">
        <v>18</v>
      </c>
      <c r="G16" s="41" t="n">
        <v>1.107795</v>
      </c>
      <c r="H16" s="42" t="n">
        <v>17.628390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4</v>
      </c>
      <c r="G17" s="46" t="s">
        <v>34</v>
      </c>
      <c r="H17" s="26" t="s">
        <v>34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9.643144</v>
      </c>
      <c r="D24" s="24"/>
      <c r="E24" s="24"/>
      <c r="F24" s="25" t="s">
        <v>34</v>
      </c>
      <c r="G24" s="23" t="n">
        <v>75.764918681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n">
        <v>19.003244</v>
      </c>
      <c r="D25" s="25" t="n">
        <v>3.81717354152796</v>
      </c>
      <c r="E25" s="25" t="s">
        <v>34</v>
      </c>
      <c r="F25" s="25" t="s">
        <v>34</v>
      </c>
      <c r="G25" s="25" t="n">
        <v>72.5386802</v>
      </c>
      <c r="H25" s="26" t="s">
        <v>34</v>
      </c>
    </row>
    <row r="26" customFormat="false" ht="11.25" hidden="false" customHeight="true" outlineLevel="0" collapsed="false">
      <c r="B26" s="29" t="s">
        <v>21</v>
      </c>
      <c r="C26" s="30"/>
      <c r="D26" s="25" t="n">
        <v>3.16208833607567</v>
      </c>
      <c r="E26" s="25" t="s">
        <v>34</v>
      </c>
      <c r="F26" s="31" t="s">
        <v>34</v>
      </c>
      <c r="G26" s="31" t="n">
        <v>60.0899362</v>
      </c>
      <c r="H26" s="32" t="s">
        <v>34</v>
      </c>
    </row>
    <row r="27" customFormat="false" ht="11.25" hidden="false" customHeight="true" outlineLevel="0" collapsed="false">
      <c r="B27" s="29" t="s">
        <v>22</v>
      </c>
      <c r="C27" s="30"/>
      <c r="D27" s="25" t="n">
        <v>0.65508520545229</v>
      </c>
      <c r="E27" s="25" t="s">
        <v>34</v>
      </c>
      <c r="F27" s="31" t="s">
        <v>34</v>
      </c>
      <c r="G27" s="31" t="n">
        <v>12.448744</v>
      </c>
      <c r="H27" s="32" t="s">
        <v>34</v>
      </c>
    </row>
    <row r="28" customFormat="false" ht="11.25" hidden="false" customHeight="true" outlineLevel="0" collapsed="false">
      <c r="B28" s="27" t="s">
        <v>23</v>
      </c>
      <c r="C28" s="28" t="n">
        <v>20.6399</v>
      </c>
      <c r="D28" s="23" t="n">
        <v>0.156310761243998</v>
      </c>
      <c r="E28" s="25" t="s">
        <v>34</v>
      </c>
      <c r="F28" s="25" t="s">
        <v>34</v>
      </c>
      <c r="G28" s="23" t="n">
        <v>3.226238481</v>
      </c>
      <c r="H28" s="26" t="s">
        <v>34</v>
      </c>
    </row>
    <row r="29" customFormat="false" ht="11.25" hidden="false" customHeight="true" outlineLevel="0" collapsed="false">
      <c r="B29" s="29" t="s">
        <v>25</v>
      </c>
      <c r="C29" s="30"/>
      <c r="D29" s="23" t="n">
        <v>0.139590969432991</v>
      </c>
      <c r="E29" s="25" t="s">
        <v>34</v>
      </c>
      <c r="F29" s="31" t="s">
        <v>34</v>
      </c>
      <c r="G29" s="31" t="n">
        <v>2.88114365</v>
      </c>
      <c r="H29" s="32" t="s">
        <v>34</v>
      </c>
    </row>
    <row r="30" customFormat="false" ht="11.25" hidden="false" customHeight="true" outlineLevel="0" collapsed="false">
      <c r="B30" s="33" t="s">
        <v>27</v>
      </c>
      <c r="C30" s="34"/>
      <c r="D30" s="25" t="n">
        <v>0.0167197918110068</v>
      </c>
      <c r="E30" s="25" t="s">
        <v>34</v>
      </c>
      <c r="F30" s="35" t="s">
        <v>34</v>
      </c>
      <c r="G30" s="36" t="n">
        <v>0.345094831</v>
      </c>
      <c r="H30" s="37" t="s">
        <v>34</v>
      </c>
    </row>
    <row r="31" customFormat="false" ht="11.25" hidden="false" customHeight="true" outlineLevel="0" collapsed="false">
      <c r="B31" s="38" t="s">
        <v>29</v>
      </c>
      <c r="C31" s="39" t="n">
        <v>3.18</v>
      </c>
      <c r="D31" s="25" t="n">
        <v>0.345</v>
      </c>
      <c r="E31" s="25" t="n">
        <v>5.49000009433962</v>
      </c>
      <c r="F31" s="40" t="s">
        <v>18</v>
      </c>
      <c r="G31" s="41" t="n">
        <v>1.0971</v>
      </c>
      <c r="H31" s="42" t="n">
        <v>17.458200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4</v>
      </c>
      <c r="G32" s="46" t="s">
        <v>34</v>
      </c>
      <c r="H32" s="26" t="s">
        <v>34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0.142695</v>
      </c>
      <c r="D39" s="24"/>
      <c r="E39" s="24"/>
      <c r="F39" s="25" t="s">
        <v>34</v>
      </c>
      <c r="G39" s="23" t="n">
        <v>76.148468225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n">
        <v>19.179293</v>
      </c>
      <c r="D40" s="25" t="n">
        <v>3.78168045089045</v>
      </c>
      <c r="E40" s="25" t="s">
        <v>34</v>
      </c>
      <c r="F40" s="25" t="s">
        <v>34</v>
      </c>
      <c r="G40" s="25" t="n">
        <v>72.5299574</v>
      </c>
      <c r="H40" s="26" t="s">
        <v>34</v>
      </c>
    </row>
    <row r="41" customFormat="false" ht="11.25" hidden="false" customHeight="true" outlineLevel="0" collapsed="false">
      <c r="B41" s="29" t="s">
        <v>21</v>
      </c>
      <c r="C41" s="30"/>
      <c r="D41" s="25" t="n">
        <v>3.13181005681492</v>
      </c>
      <c r="E41" s="25" t="s">
        <v>34</v>
      </c>
      <c r="F41" s="31" t="s">
        <v>34</v>
      </c>
      <c r="G41" s="31" t="n">
        <v>60.0659027</v>
      </c>
      <c r="H41" s="32" t="s">
        <v>34</v>
      </c>
    </row>
    <row r="42" customFormat="false" ht="11.25" hidden="false" customHeight="true" outlineLevel="0" collapsed="false">
      <c r="B42" s="29" t="s">
        <v>22</v>
      </c>
      <c r="C42" s="30"/>
      <c r="D42" s="25" t="n">
        <v>0.649870394075527</v>
      </c>
      <c r="E42" s="25" t="s">
        <v>34</v>
      </c>
      <c r="F42" s="31" t="s">
        <v>34</v>
      </c>
      <c r="G42" s="31" t="n">
        <v>12.4640547</v>
      </c>
      <c r="H42" s="32" t="s">
        <v>34</v>
      </c>
    </row>
    <row r="43" customFormat="false" ht="11.25" hidden="false" customHeight="true" outlineLevel="0" collapsed="false">
      <c r="B43" s="27" t="s">
        <v>23</v>
      </c>
      <c r="C43" s="28" t="n">
        <v>20.963402</v>
      </c>
      <c r="D43" s="23" t="n">
        <v>0.17261085891498</v>
      </c>
      <c r="E43" s="25" t="s">
        <v>34</v>
      </c>
      <c r="F43" s="25" t="s">
        <v>34</v>
      </c>
      <c r="G43" s="23" t="n">
        <v>3.618510825</v>
      </c>
      <c r="H43" s="26" t="s">
        <v>34</v>
      </c>
    </row>
    <row r="44" customFormat="false" ht="11.25" hidden="false" customHeight="true" outlineLevel="0" collapsed="false">
      <c r="B44" s="29" t="s">
        <v>25</v>
      </c>
      <c r="C44" s="30"/>
      <c r="D44" s="23" t="n">
        <v>0.153521334943632</v>
      </c>
      <c r="E44" s="25" t="s">
        <v>34</v>
      </c>
      <c r="F44" s="31" t="s">
        <v>34</v>
      </c>
      <c r="G44" s="31" t="n">
        <v>3.21832946</v>
      </c>
      <c r="H44" s="32" t="s">
        <v>34</v>
      </c>
    </row>
    <row r="45" customFormat="false" ht="11.25" hidden="false" customHeight="true" outlineLevel="0" collapsed="false">
      <c r="B45" s="33" t="s">
        <v>27</v>
      </c>
      <c r="C45" s="34"/>
      <c r="D45" s="25" t="n">
        <v>0.0190895239713478</v>
      </c>
      <c r="E45" s="25" t="s">
        <v>34</v>
      </c>
      <c r="F45" s="35" t="s">
        <v>34</v>
      </c>
      <c r="G45" s="36" t="n">
        <v>0.400181365</v>
      </c>
      <c r="H45" s="37" t="s">
        <v>34</v>
      </c>
    </row>
    <row r="46" customFormat="false" ht="11.25" hidden="false" customHeight="true" outlineLevel="0" collapsed="false">
      <c r="B46" s="38" t="s">
        <v>29</v>
      </c>
      <c r="C46" s="39" t="n">
        <v>2.952</v>
      </c>
      <c r="D46" s="25" t="n">
        <v>0.345</v>
      </c>
      <c r="E46" s="25" t="n">
        <v>5.48999989837398</v>
      </c>
      <c r="F46" s="40" t="s">
        <v>18</v>
      </c>
      <c r="G46" s="41" t="n">
        <v>1.01844</v>
      </c>
      <c r="H46" s="42" t="n">
        <v>16.2064797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4</v>
      </c>
      <c r="G47" s="46" t="s">
        <v>34</v>
      </c>
      <c r="H47" s="26" t="s">
        <v>34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8.148509</v>
      </c>
      <c r="D54" s="24"/>
      <c r="E54" s="24"/>
      <c r="F54" s="25" t="s">
        <v>34</v>
      </c>
      <c r="G54" s="23" t="n">
        <v>73.390452839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n">
        <v>18.545761</v>
      </c>
      <c r="D55" s="25" t="n">
        <v>3.76967454719167</v>
      </c>
      <c r="E55" s="25" t="s">
        <v>34</v>
      </c>
      <c r="F55" s="25" t="s">
        <v>34</v>
      </c>
      <c r="G55" s="25" t="n">
        <v>69.9114832</v>
      </c>
      <c r="H55" s="26" t="s">
        <v>34</v>
      </c>
    </row>
    <row r="56" customFormat="false" ht="11.25" hidden="false" customHeight="true" outlineLevel="0" collapsed="false">
      <c r="B56" s="29" t="s">
        <v>21</v>
      </c>
      <c r="C56" s="30"/>
      <c r="D56" s="25" t="n">
        <v>3.12116246402615</v>
      </c>
      <c r="E56" s="25" t="s">
        <v>34</v>
      </c>
      <c r="F56" s="31" t="s">
        <v>34</v>
      </c>
      <c r="G56" s="31" t="n">
        <v>57.8843331</v>
      </c>
      <c r="H56" s="32" t="s">
        <v>34</v>
      </c>
    </row>
    <row r="57" customFormat="false" ht="11.25" hidden="false" customHeight="true" outlineLevel="0" collapsed="false">
      <c r="B57" s="29" t="s">
        <v>22</v>
      </c>
      <c r="C57" s="30"/>
      <c r="D57" s="25" t="n">
        <v>0.648512083165528</v>
      </c>
      <c r="E57" s="25" t="s">
        <v>34</v>
      </c>
      <c r="F57" s="31" t="s">
        <v>34</v>
      </c>
      <c r="G57" s="31" t="n">
        <v>12.0271501</v>
      </c>
      <c r="H57" s="32" t="s">
        <v>34</v>
      </c>
    </row>
    <row r="58" customFormat="false" ht="11.25" hidden="false" customHeight="true" outlineLevel="0" collapsed="false">
      <c r="B58" s="27" t="s">
        <v>23</v>
      </c>
      <c r="C58" s="28" t="n">
        <v>19.602748</v>
      </c>
      <c r="D58" s="23" t="n">
        <v>0.177473568450709</v>
      </c>
      <c r="E58" s="25" t="s">
        <v>34</v>
      </c>
      <c r="F58" s="25" t="s">
        <v>34</v>
      </c>
      <c r="G58" s="23" t="n">
        <v>3.478969639</v>
      </c>
      <c r="H58" s="26" t="s">
        <v>34</v>
      </c>
    </row>
    <row r="59" customFormat="false" ht="11.25" hidden="false" customHeight="true" outlineLevel="0" collapsed="false">
      <c r="B59" s="29" t="s">
        <v>25</v>
      </c>
      <c r="C59" s="30"/>
      <c r="D59" s="23" t="n">
        <v>0.158579537419958</v>
      </c>
      <c r="E59" s="25" t="s">
        <v>34</v>
      </c>
      <c r="F59" s="31" t="s">
        <v>34</v>
      </c>
      <c r="G59" s="31" t="n">
        <v>3.10859471</v>
      </c>
      <c r="H59" s="32" t="s">
        <v>34</v>
      </c>
    </row>
    <row r="60" customFormat="false" ht="11.25" hidden="false" customHeight="true" outlineLevel="0" collapsed="false">
      <c r="B60" s="33" t="s">
        <v>27</v>
      </c>
      <c r="C60" s="34"/>
      <c r="D60" s="25" t="n">
        <v>0.0188940310307514</v>
      </c>
      <c r="E60" s="25" t="s">
        <v>34</v>
      </c>
      <c r="F60" s="35" t="s">
        <v>34</v>
      </c>
      <c r="G60" s="36" t="n">
        <v>0.370374929</v>
      </c>
      <c r="H60" s="37" t="s">
        <v>34</v>
      </c>
    </row>
    <row r="61" customFormat="false" ht="11.25" hidden="false" customHeight="true" outlineLevel="0" collapsed="false">
      <c r="B61" s="38" t="s">
        <v>29</v>
      </c>
      <c r="C61" s="39" t="n">
        <v>3.055</v>
      </c>
      <c r="D61" s="25" t="n">
        <v>0.345</v>
      </c>
      <c r="E61" s="25" t="n">
        <v>5.49000006546645</v>
      </c>
      <c r="F61" s="40" t="s">
        <v>18</v>
      </c>
      <c r="G61" s="41" t="n">
        <v>1.053975</v>
      </c>
      <c r="H61" s="42" t="n">
        <v>16.771950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4</v>
      </c>
      <c r="G62" s="46" t="s">
        <v>34</v>
      </c>
      <c r="H62" s="26" t="s">
        <v>34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5.891834</v>
      </c>
      <c r="D69" s="24"/>
      <c r="E69" s="24"/>
      <c r="F69" s="25" t="s">
        <v>34</v>
      </c>
      <c r="G69" s="23" t="n">
        <v>68.925617621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n">
        <v>18.139881</v>
      </c>
      <c r="D70" s="25" t="n">
        <v>3.61875133028712</v>
      </c>
      <c r="E70" s="25" t="s">
        <v>34</v>
      </c>
      <c r="F70" s="25" t="s">
        <v>34</v>
      </c>
      <c r="G70" s="25" t="n">
        <v>65.6437185</v>
      </c>
      <c r="H70" s="26" t="s">
        <v>34</v>
      </c>
    </row>
    <row r="71" customFormat="false" ht="11.25" hidden="false" customHeight="true" outlineLevel="0" collapsed="false">
      <c r="B71" s="29" t="s">
        <v>21</v>
      </c>
      <c r="C71" s="30"/>
      <c r="D71" s="25" t="n">
        <v>2.99210928671473</v>
      </c>
      <c r="E71" s="25" t="s">
        <v>34</v>
      </c>
      <c r="F71" s="31" t="s">
        <v>34</v>
      </c>
      <c r="G71" s="31" t="n">
        <v>54.2765064</v>
      </c>
      <c r="H71" s="32" t="s">
        <v>34</v>
      </c>
    </row>
    <row r="72" customFormat="false" ht="11.25" hidden="false" customHeight="true" outlineLevel="0" collapsed="false">
      <c r="B72" s="29" t="s">
        <v>22</v>
      </c>
      <c r="C72" s="30"/>
      <c r="D72" s="25" t="n">
        <v>0.626642043572392</v>
      </c>
      <c r="E72" s="25" t="s">
        <v>34</v>
      </c>
      <c r="F72" s="31" t="s">
        <v>34</v>
      </c>
      <c r="G72" s="31" t="n">
        <v>11.3672121</v>
      </c>
      <c r="H72" s="32" t="s">
        <v>34</v>
      </c>
    </row>
    <row r="73" customFormat="false" ht="11.25" hidden="false" customHeight="true" outlineLevel="0" collapsed="false">
      <c r="B73" s="27" t="s">
        <v>23</v>
      </c>
      <c r="C73" s="28" t="n">
        <v>17.751953</v>
      </c>
      <c r="D73" s="23" t="n">
        <v>0.184875383626804</v>
      </c>
      <c r="E73" s="25" t="s">
        <v>34</v>
      </c>
      <c r="F73" s="25" t="s">
        <v>34</v>
      </c>
      <c r="G73" s="23" t="n">
        <v>3.281899121</v>
      </c>
      <c r="H73" s="26" t="s">
        <v>34</v>
      </c>
    </row>
    <row r="74" customFormat="false" ht="11.25" hidden="false" customHeight="true" outlineLevel="0" collapsed="false">
      <c r="B74" s="29" t="s">
        <v>25</v>
      </c>
      <c r="C74" s="30"/>
      <c r="D74" s="23" t="n">
        <v>0.164104959043098</v>
      </c>
      <c r="E74" s="25" t="s">
        <v>34</v>
      </c>
      <c r="F74" s="31" t="s">
        <v>34</v>
      </c>
      <c r="G74" s="31" t="n">
        <v>2.91318352</v>
      </c>
      <c r="H74" s="32" t="s">
        <v>34</v>
      </c>
    </row>
    <row r="75" customFormat="false" ht="11.25" hidden="false" customHeight="true" outlineLevel="0" collapsed="false">
      <c r="B75" s="33" t="s">
        <v>27</v>
      </c>
      <c r="C75" s="34"/>
      <c r="D75" s="25" t="n">
        <v>0.0207704245837064</v>
      </c>
      <c r="E75" s="25" t="s">
        <v>34</v>
      </c>
      <c r="F75" s="35" t="s">
        <v>34</v>
      </c>
      <c r="G75" s="36" t="n">
        <v>0.368715601</v>
      </c>
      <c r="H75" s="37" t="s">
        <v>34</v>
      </c>
    </row>
    <row r="76" customFormat="false" ht="11.25" hidden="false" customHeight="true" outlineLevel="0" collapsed="false">
      <c r="B76" s="38" t="s">
        <v>29</v>
      </c>
      <c r="C76" s="39" t="n">
        <v>2.993</v>
      </c>
      <c r="D76" s="25" t="n">
        <v>0.345</v>
      </c>
      <c r="E76" s="25" t="n">
        <v>5.49000003341129</v>
      </c>
      <c r="F76" s="40" t="s">
        <v>18</v>
      </c>
      <c r="G76" s="41" t="n">
        <v>1.032585</v>
      </c>
      <c r="H76" s="42" t="n">
        <v>16.431570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4</v>
      </c>
      <c r="G77" s="46" t="s">
        <v>34</v>
      </c>
      <c r="H77" s="26" t="s">
        <v>34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5.570148</v>
      </c>
      <c r="D84" s="24"/>
      <c r="E84" s="24"/>
      <c r="F84" s="25" t="s">
        <v>34</v>
      </c>
      <c r="G84" s="23" t="n">
        <v>69.123522289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n">
        <v>17.867657</v>
      </c>
      <c r="D85" s="25" t="n">
        <v>3.67808703178038</v>
      </c>
      <c r="E85" s="25" t="s">
        <v>34</v>
      </c>
      <c r="F85" s="25" t="s">
        <v>34</v>
      </c>
      <c r="G85" s="25" t="n">
        <v>65.7187975</v>
      </c>
      <c r="H85" s="26" t="s">
        <v>34</v>
      </c>
    </row>
    <row r="86" customFormat="false" ht="11.25" hidden="false" customHeight="true" outlineLevel="0" collapsed="false">
      <c r="B86" s="29" t="s">
        <v>21</v>
      </c>
      <c r="C86" s="30"/>
      <c r="D86" s="25" t="n">
        <v>3.02626259279546</v>
      </c>
      <c r="E86" s="25" t="s">
        <v>34</v>
      </c>
      <c r="F86" s="31" t="s">
        <v>34</v>
      </c>
      <c r="G86" s="31" t="n">
        <v>54.072222</v>
      </c>
      <c r="H86" s="32" t="s">
        <v>34</v>
      </c>
    </row>
    <row r="87" customFormat="false" ht="11.25" hidden="false" customHeight="true" outlineLevel="0" collapsed="false">
      <c r="B87" s="29" t="s">
        <v>22</v>
      </c>
      <c r="C87" s="30"/>
      <c r="D87" s="25" t="n">
        <v>0.651824438984921</v>
      </c>
      <c r="E87" s="25" t="s">
        <v>34</v>
      </c>
      <c r="F87" s="31" t="s">
        <v>34</v>
      </c>
      <c r="G87" s="31" t="n">
        <v>11.6465755</v>
      </c>
      <c r="H87" s="32" t="s">
        <v>34</v>
      </c>
    </row>
    <row r="88" customFormat="false" ht="11.25" hidden="false" customHeight="true" outlineLevel="0" collapsed="false">
      <c r="B88" s="27" t="s">
        <v>23</v>
      </c>
      <c r="C88" s="28" t="n">
        <v>17.702491</v>
      </c>
      <c r="D88" s="23" t="n">
        <v>0.192330265215217</v>
      </c>
      <c r="E88" s="25" t="s">
        <v>34</v>
      </c>
      <c r="F88" s="25" t="s">
        <v>34</v>
      </c>
      <c r="G88" s="23" t="n">
        <v>3.404724789</v>
      </c>
      <c r="H88" s="26" t="s">
        <v>34</v>
      </c>
    </row>
    <row r="89" customFormat="false" ht="11.25" hidden="false" customHeight="true" outlineLevel="0" collapsed="false">
      <c r="B89" s="29" t="s">
        <v>25</v>
      </c>
      <c r="C89" s="30"/>
      <c r="D89" s="23" t="n">
        <v>0.170006452199298</v>
      </c>
      <c r="E89" s="25" t="s">
        <v>34</v>
      </c>
      <c r="F89" s="31" t="s">
        <v>34</v>
      </c>
      <c r="G89" s="31" t="n">
        <v>3.00953769</v>
      </c>
      <c r="H89" s="32" t="s">
        <v>34</v>
      </c>
    </row>
    <row r="90" customFormat="false" ht="11.25" hidden="false" customHeight="true" outlineLevel="0" collapsed="false">
      <c r="B90" s="33" t="s">
        <v>27</v>
      </c>
      <c r="C90" s="34"/>
      <c r="D90" s="25" t="n">
        <v>0.0223238130159196</v>
      </c>
      <c r="E90" s="25" t="s">
        <v>34</v>
      </c>
      <c r="F90" s="35" t="s">
        <v>34</v>
      </c>
      <c r="G90" s="36" t="n">
        <v>0.395187099</v>
      </c>
      <c r="H90" s="37" t="s">
        <v>34</v>
      </c>
    </row>
    <row r="91" customFormat="false" ht="11.25" hidden="false" customHeight="true" outlineLevel="0" collapsed="false">
      <c r="B91" s="38" t="s">
        <v>29</v>
      </c>
      <c r="C91" s="39" t="n">
        <v>2.438</v>
      </c>
      <c r="D91" s="25" t="n">
        <v>0.345</v>
      </c>
      <c r="E91" s="25" t="n">
        <v>5.49000012305168</v>
      </c>
      <c r="F91" s="40" t="s">
        <v>18</v>
      </c>
      <c r="G91" s="41" t="n">
        <v>0.84111</v>
      </c>
      <c r="H91" s="42" t="n">
        <v>13.384620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4</v>
      </c>
      <c r="G92" s="46" t="s">
        <v>34</v>
      </c>
      <c r="H92" s="26" t="s">
        <v>34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4.392311</v>
      </c>
      <c r="D99" s="24"/>
      <c r="E99" s="24"/>
      <c r="F99" s="25" t="s">
        <v>34</v>
      </c>
      <c r="G99" s="23" t="n">
        <v>70.049941706</v>
      </c>
      <c r="H99" s="26" t="s">
        <v>34</v>
      </c>
    </row>
    <row r="100" customFormat="false" ht="11.25" hidden="false" customHeight="true" outlineLevel="0" collapsed="false">
      <c r="B100" s="27" t="s">
        <v>20</v>
      </c>
      <c r="C100" s="28" t="n">
        <v>18.581127</v>
      </c>
      <c r="D100" s="25" t="n">
        <v>3.60599845208528</v>
      </c>
      <c r="E100" s="25" t="s">
        <v>34</v>
      </c>
      <c r="F100" s="25" t="s">
        <v>34</v>
      </c>
      <c r="G100" s="25" t="n">
        <v>67.0035152</v>
      </c>
      <c r="H100" s="26" t="s">
        <v>34</v>
      </c>
    </row>
    <row r="101" customFormat="false" ht="11.25" hidden="false" customHeight="true" outlineLevel="0" collapsed="false">
      <c r="B101" s="29" t="s">
        <v>21</v>
      </c>
      <c r="C101" s="30"/>
      <c r="D101" s="25" t="n">
        <v>3.00223989104644</v>
      </c>
      <c r="E101" s="25" t="s">
        <v>34</v>
      </c>
      <c r="F101" s="31" t="s">
        <v>34</v>
      </c>
      <c r="G101" s="31" t="n">
        <v>55.7850007</v>
      </c>
      <c r="H101" s="32" t="s">
        <v>34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758561038843</v>
      </c>
      <c r="E102" s="25" t="s">
        <v>34</v>
      </c>
      <c r="F102" s="31" t="s">
        <v>34</v>
      </c>
      <c r="G102" s="31" t="n">
        <v>11.2185145</v>
      </c>
      <c r="H102" s="32" t="s">
        <v>34</v>
      </c>
    </row>
    <row r="103" customFormat="false" ht="11.25" hidden="false" customHeight="true" outlineLevel="0" collapsed="false">
      <c r="B103" s="27" t="s">
        <v>23</v>
      </c>
      <c r="C103" s="28" t="n">
        <v>15.811184</v>
      </c>
      <c r="D103" s="23" t="n">
        <v>0.19267541924754</v>
      </c>
      <c r="E103" s="25" t="s">
        <v>34</v>
      </c>
      <c r="F103" s="25" t="s">
        <v>34</v>
      </c>
      <c r="G103" s="23" t="n">
        <v>3.046426506</v>
      </c>
      <c r="H103" s="26" t="s">
        <v>3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173377439033029</v>
      </c>
      <c r="E104" s="25" t="s">
        <v>34</v>
      </c>
      <c r="F104" s="31" t="s">
        <v>34</v>
      </c>
      <c r="G104" s="31" t="n">
        <v>2.74130259</v>
      </c>
      <c r="H104" s="32" t="s">
        <v>34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192979802145115</v>
      </c>
      <c r="E105" s="25" t="s">
        <v>34</v>
      </c>
      <c r="F105" s="35" t="s">
        <v>34</v>
      </c>
      <c r="G105" s="36" t="n">
        <v>0.305123916</v>
      </c>
      <c r="H105" s="37" t="s">
        <v>34</v>
      </c>
    </row>
    <row r="106" customFormat="false" ht="11.25" hidden="false" customHeight="true" outlineLevel="0" collapsed="false">
      <c r="B106" s="38" t="s">
        <v>29</v>
      </c>
      <c r="C106" s="39" t="n">
        <v>2.413</v>
      </c>
      <c r="D106" s="25" t="n">
        <v>0.345</v>
      </c>
      <c r="E106" s="25" t="n">
        <v>5.49000033153751</v>
      </c>
      <c r="F106" s="40" t="s">
        <v>18</v>
      </c>
      <c r="G106" s="41" t="n">
        <v>0.832485</v>
      </c>
      <c r="H106" s="42" t="n">
        <v>13.247370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4</v>
      </c>
      <c r="G107" s="46" t="s">
        <v>34</v>
      </c>
      <c r="H107" s="26" t="s">
        <v>34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417487</v>
      </c>
      <c r="D114" s="24"/>
      <c r="E114" s="24"/>
      <c r="F114" s="25" t="s">
        <v>34</v>
      </c>
      <c r="G114" s="23" t="n">
        <v>69.566120952</v>
      </c>
      <c r="H114" s="26" t="s">
        <v>34</v>
      </c>
    </row>
    <row r="115" customFormat="false" ht="11.25" hidden="false" customHeight="true" outlineLevel="0" collapsed="false">
      <c r="B115" s="27" t="s">
        <v>20</v>
      </c>
      <c r="C115" s="28" t="n">
        <v>18.594358</v>
      </c>
      <c r="D115" s="25" t="n">
        <v>3.57240649556172</v>
      </c>
      <c r="E115" s="25" t="s">
        <v>34</v>
      </c>
      <c r="F115" s="25" t="s">
        <v>34</v>
      </c>
      <c r="G115" s="25" t="n">
        <v>66.4266053</v>
      </c>
      <c r="H115" s="26" t="s">
        <v>34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91990244029936</v>
      </c>
      <c r="E116" s="25" t="s">
        <v>34</v>
      </c>
      <c r="F116" s="31" t="s">
        <v>34</v>
      </c>
      <c r="G116" s="31" t="n">
        <v>54.2937113</v>
      </c>
      <c r="H116" s="32" t="s">
        <v>34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52504055262354</v>
      </c>
      <c r="E117" s="25" t="s">
        <v>34</v>
      </c>
      <c r="F117" s="31" t="s">
        <v>34</v>
      </c>
      <c r="G117" s="31" t="n">
        <v>12.132894</v>
      </c>
      <c r="H117" s="32" t="s">
        <v>34</v>
      </c>
    </row>
    <row r="118" customFormat="false" ht="11.25" hidden="false" customHeight="true" outlineLevel="0" collapsed="false">
      <c r="B118" s="27" t="s">
        <v>23</v>
      </c>
      <c r="C118" s="28" t="n">
        <v>14.823129</v>
      </c>
      <c r="D118" s="23" t="n">
        <v>0.211798443634944</v>
      </c>
      <c r="E118" s="25" t="s">
        <v>34</v>
      </c>
      <c r="F118" s="25" t="s">
        <v>34</v>
      </c>
      <c r="G118" s="23" t="n">
        <v>3.139515652</v>
      </c>
      <c r="H118" s="26" t="s">
        <v>3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186468110073116</v>
      </c>
      <c r="E119" s="25" t="s">
        <v>34</v>
      </c>
      <c r="F119" s="31" t="s">
        <v>34</v>
      </c>
      <c r="G119" s="31" t="n">
        <v>2.76404085</v>
      </c>
      <c r="H119" s="32" t="s">
        <v>34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253303335618276</v>
      </c>
      <c r="E120" s="25" t="s">
        <v>34</v>
      </c>
      <c r="F120" s="35" t="s">
        <v>34</v>
      </c>
      <c r="G120" s="36" t="n">
        <v>0.375474802</v>
      </c>
      <c r="H120" s="37" t="s">
        <v>34</v>
      </c>
    </row>
    <row r="121" customFormat="false" ht="11.25" hidden="false" customHeight="true" outlineLevel="0" collapsed="false">
      <c r="B121" s="38" t="s">
        <v>29</v>
      </c>
      <c r="C121" s="39" t="n">
        <v>2.646</v>
      </c>
      <c r="D121" s="25" t="n">
        <v>0.345</v>
      </c>
      <c r="E121" s="25" t="n">
        <v>5.49000015117158</v>
      </c>
      <c r="F121" s="40" t="s">
        <v>18</v>
      </c>
      <c r="G121" s="41" t="n">
        <v>0.91287</v>
      </c>
      <c r="H121" s="42" t="n">
        <v>14.526540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4</v>
      </c>
      <c r="G122" s="46" t="s">
        <v>34</v>
      </c>
      <c r="H122" s="26" t="s">
        <v>3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1.818524</v>
      </c>
      <c r="D129" s="24"/>
      <c r="E129" s="24"/>
      <c r="F129" s="25" t="s">
        <v>34</v>
      </c>
      <c r="G129" s="23" t="n">
        <v>62.407647915</v>
      </c>
      <c r="H129" s="26" t="s">
        <v>34</v>
      </c>
    </row>
    <row r="130" customFormat="false" ht="11.25" hidden="false" customHeight="true" outlineLevel="0" collapsed="false">
      <c r="B130" s="27" t="s">
        <v>20</v>
      </c>
      <c r="C130" s="28" t="n">
        <v>16.118004</v>
      </c>
      <c r="D130" s="25" t="n">
        <v>3.67641006293335</v>
      </c>
      <c r="E130" s="25" t="s">
        <v>34</v>
      </c>
      <c r="F130" s="25" t="s">
        <v>34</v>
      </c>
      <c r="G130" s="25" t="n">
        <v>59.2563921</v>
      </c>
      <c r="H130" s="26" t="s">
        <v>34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97901280456315</v>
      </c>
      <c r="E131" s="25" t="s">
        <v>34</v>
      </c>
      <c r="F131" s="31" t="s">
        <v>34</v>
      </c>
      <c r="G131" s="31" t="n">
        <v>48.0157403</v>
      </c>
      <c r="H131" s="32" t="s">
        <v>34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97397258370205</v>
      </c>
      <c r="E132" s="25" t="s">
        <v>34</v>
      </c>
      <c r="F132" s="31" t="s">
        <v>34</v>
      </c>
      <c r="G132" s="31" t="n">
        <v>11.2406518</v>
      </c>
      <c r="H132" s="32" t="s">
        <v>34</v>
      </c>
    </row>
    <row r="133" customFormat="false" ht="11.25" hidden="false" customHeight="true" outlineLevel="0" collapsed="false">
      <c r="B133" s="27" t="s">
        <v>23</v>
      </c>
      <c r="C133" s="28" t="n">
        <v>15.70052</v>
      </c>
      <c r="D133" s="23" t="n">
        <v>0.200710283162596</v>
      </c>
      <c r="E133" s="25" t="s">
        <v>34</v>
      </c>
      <c r="F133" s="25" t="s">
        <v>34</v>
      </c>
      <c r="G133" s="23" t="n">
        <v>3.151255815</v>
      </c>
      <c r="H133" s="26" t="s">
        <v>3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176848017135738</v>
      </c>
      <c r="E134" s="25" t="s">
        <v>34</v>
      </c>
      <c r="F134" s="31" t="s">
        <v>34</v>
      </c>
      <c r="G134" s="31" t="n">
        <v>2.77660583</v>
      </c>
      <c r="H134" s="32" t="s">
        <v>34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238622660268577</v>
      </c>
      <c r="E135" s="25" t="s">
        <v>34</v>
      </c>
      <c r="F135" s="35" t="s">
        <v>34</v>
      </c>
      <c r="G135" s="36" t="n">
        <v>0.374649985</v>
      </c>
      <c r="H135" s="37" t="s">
        <v>34</v>
      </c>
    </row>
    <row r="136" customFormat="false" ht="11.25" hidden="false" customHeight="true" outlineLevel="0" collapsed="false">
      <c r="B136" s="38" t="s">
        <v>29</v>
      </c>
      <c r="C136" s="39" t="n">
        <v>2.631</v>
      </c>
      <c r="D136" s="25" t="n">
        <v>0.345</v>
      </c>
      <c r="E136" s="25" t="n">
        <v>5.49000022805017</v>
      </c>
      <c r="F136" s="40" t="s">
        <v>18</v>
      </c>
      <c r="G136" s="41" t="n">
        <v>0.907695</v>
      </c>
      <c r="H136" s="42" t="n">
        <v>14.444190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4</v>
      </c>
      <c r="G137" s="46" t="s">
        <v>34</v>
      </c>
      <c r="H137" s="26" t="s">
        <v>34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8.872332</v>
      </c>
      <c r="D144" s="24"/>
      <c r="E144" s="24"/>
      <c r="F144" s="25" t="s">
        <v>34</v>
      </c>
      <c r="G144" s="23" t="n">
        <v>57.90529235</v>
      </c>
      <c r="H144" s="26" t="s">
        <v>34</v>
      </c>
    </row>
    <row r="145" customFormat="false" ht="11.25" hidden="false" customHeight="true" outlineLevel="0" collapsed="false">
      <c r="B145" s="27" t="s">
        <v>20</v>
      </c>
      <c r="C145" s="28" t="n">
        <v>14.419054</v>
      </c>
      <c r="D145" s="25" t="n">
        <v>3.79849359743018</v>
      </c>
      <c r="E145" s="25" t="s">
        <v>34</v>
      </c>
      <c r="F145" s="25" t="s">
        <v>34</v>
      </c>
      <c r="G145" s="25" t="n">
        <v>54.7706843</v>
      </c>
      <c r="H145" s="26" t="s">
        <v>34</v>
      </c>
    </row>
    <row r="146" customFormat="false" ht="11.25" hidden="false" customHeight="true" outlineLevel="0" collapsed="false">
      <c r="B146" s="29" t="s">
        <v>21</v>
      </c>
      <c r="C146" s="30"/>
      <c r="D146" s="25" t="n">
        <v>2.94137271418777</v>
      </c>
      <c r="E146" s="25" t="s">
        <v>34</v>
      </c>
      <c r="F146" s="31" t="s">
        <v>34</v>
      </c>
      <c r="G146" s="31" t="n">
        <v>42.411812</v>
      </c>
      <c r="H146" s="32" t="s">
        <v>34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5712088324241</v>
      </c>
      <c r="E147" s="25" t="s">
        <v>34</v>
      </c>
      <c r="F147" s="31" t="s">
        <v>34</v>
      </c>
      <c r="G147" s="31" t="n">
        <v>12.3588723</v>
      </c>
      <c r="H147" s="32" t="s">
        <v>34</v>
      </c>
    </row>
    <row r="148" customFormat="false" ht="11.25" hidden="false" customHeight="true" outlineLevel="0" collapsed="false">
      <c r="B148" s="27" t="s">
        <v>23</v>
      </c>
      <c r="C148" s="28" t="n">
        <v>14.453278</v>
      </c>
      <c r="D148" s="23" t="n">
        <v>0.216878693539279</v>
      </c>
      <c r="E148" s="25" t="s">
        <v>34</v>
      </c>
      <c r="F148" s="25" t="s">
        <v>34</v>
      </c>
      <c r="G148" s="23" t="n">
        <v>3.13460805</v>
      </c>
      <c r="H148" s="26" t="s">
        <v>3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185542846404809</v>
      </c>
      <c r="E149" s="25" t="s">
        <v>34</v>
      </c>
      <c r="F149" s="31" t="s">
        <v>34</v>
      </c>
      <c r="G149" s="31" t="n">
        <v>2.68170234</v>
      </c>
      <c r="H149" s="32" t="s">
        <v>34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313358471344701</v>
      </c>
      <c r="E150" s="25" t="s">
        <v>34</v>
      </c>
      <c r="F150" s="35" t="s">
        <v>34</v>
      </c>
      <c r="G150" s="36" t="n">
        <v>0.45290571</v>
      </c>
      <c r="H150" s="37" t="s">
        <v>34</v>
      </c>
    </row>
    <row r="151" customFormat="false" ht="11.25" hidden="false" customHeight="true" outlineLevel="0" collapsed="false">
      <c r="B151" s="38" t="s">
        <v>29</v>
      </c>
      <c r="C151" s="39" t="n">
        <v>2.331</v>
      </c>
      <c r="D151" s="25" t="n">
        <v>0.345</v>
      </c>
      <c r="E151" s="25" t="n">
        <v>5.49000004290004</v>
      </c>
      <c r="F151" s="40" t="s">
        <v>18</v>
      </c>
      <c r="G151" s="41" t="n">
        <v>0.804195</v>
      </c>
      <c r="H151" s="42" t="n">
        <v>12.797190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4</v>
      </c>
      <c r="G152" s="46" t="s">
        <v>34</v>
      </c>
      <c r="H152" s="26" t="s">
        <v>34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7.992915</v>
      </c>
      <c r="D159" s="24"/>
      <c r="E159" s="24"/>
      <c r="F159" s="25" t="s">
        <v>34</v>
      </c>
      <c r="G159" s="23" t="n">
        <v>58.450144827</v>
      </c>
      <c r="H159" s="26" t="s">
        <v>34</v>
      </c>
    </row>
    <row r="160" customFormat="false" ht="11.25" hidden="false" customHeight="true" outlineLevel="0" collapsed="false">
      <c r="B160" s="27" t="s">
        <v>20</v>
      </c>
      <c r="C160" s="28" t="n">
        <v>14.15175</v>
      </c>
      <c r="D160" s="25" t="n">
        <v>3.9198246859929</v>
      </c>
      <c r="E160" s="25" t="s">
        <v>34</v>
      </c>
      <c r="F160" s="25" t="s">
        <v>34</v>
      </c>
      <c r="G160" s="25" t="n">
        <v>55.472379</v>
      </c>
      <c r="H160" s="26" t="s">
        <v>34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98583076297984</v>
      </c>
      <c r="E161" s="25" t="s">
        <v>34</v>
      </c>
      <c r="F161" s="31" t="s">
        <v>34</v>
      </c>
      <c r="G161" s="31" t="n">
        <v>42.2547305</v>
      </c>
      <c r="H161" s="32" t="s">
        <v>34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33993923013055</v>
      </c>
      <c r="E162" s="25" t="s">
        <v>34</v>
      </c>
      <c r="F162" s="31" t="s">
        <v>34</v>
      </c>
      <c r="G162" s="31" t="n">
        <v>13.2176485</v>
      </c>
      <c r="H162" s="32" t="s">
        <v>34</v>
      </c>
    </row>
    <row r="163" customFormat="false" ht="11.25" hidden="false" customHeight="true" outlineLevel="0" collapsed="false">
      <c r="B163" s="27" t="s">
        <v>23</v>
      </c>
      <c r="C163" s="28" t="n">
        <v>13.841165</v>
      </c>
      <c r="D163" s="23" t="n">
        <v>0.215138380837162</v>
      </c>
      <c r="E163" s="25" t="s">
        <v>34</v>
      </c>
      <c r="F163" s="25" t="s">
        <v>34</v>
      </c>
      <c r="G163" s="23" t="n">
        <v>2.977765827</v>
      </c>
      <c r="H163" s="26" t="s">
        <v>3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18219990152563</v>
      </c>
      <c r="E164" s="25" t="s">
        <v>34</v>
      </c>
      <c r="F164" s="31" t="s">
        <v>34</v>
      </c>
      <c r="G164" s="31" t="n">
        <v>2.5218589</v>
      </c>
      <c r="H164" s="32" t="s">
        <v>34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329384793115319</v>
      </c>
      <c r="E165" s="25" t="s">
        <v>34</v>
      </c>
      <c r="F165" s="35" t="s">
        <v>34</v>
      </c>
      <c r="G165" s="36" t="n">
        <v>0.455906927</v>
      </c>
      <c r="H165" s="37" t="s">
        <v>34</v>
      </c>
    </row>
    <row r="166" customFormat="false" ht="11.25" hidden="false" customHeight="true" outlineLevel="0" collapsed="false">
      <c r="B166" s="38" t="s">
        <v>29</v>
      </c>
      <c r="C166" s="39" t="n">
        <v>2.781786</v>
      </c>
      <c r="D166" s="25" t="n">
        <v>0.345</v>
      </c>
      <c r="E166" s="25" t="n">
        <v>5.48999994967262</v>
      </c>
      <c r="F166" s="40" t="s">
        <v>18</v>
      </c>
      <c r="G166" s="41" t="n">
        <v>0.95971617</v>
      </c>
      <c r="H166" s="42" t="n">
        <v>15.27200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4</v>
      </c>
      <c r="G167" s="46" t="s">
        <v>34</v>
      </c>
      <c r="H167" s="26" t="s">
        <v>34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87249</v>
      </c>
      <c r="D174" s="24"/>
      <c r="E174" s="24"/>
      <c r="F174" s="25" t="s">
        <v>34</v>
      </c>
      <c r="G174" s="23" t="n">
        <v>51.406281235</v>
      </c>
      <c r="H174" s="26" t="s">
        <v>34</v>
      </c>
    </row>
    <row r="175" customFormat="false" ht="11.25" hidden="false" customHeight="true" outlineLevel="0" collapsed="false">
      <c r="B175" s="27" t="s">
        <v>20</v>
      </c>
      <c r="C175" s="28" t="n">
        <v>12.569847</v>
      </c>
      <c r="D175" s="25" t="n">
        <v>3.84606499983651</v>
      </c>
      <c r="E175" s="25" t="s">
        <v>34</v>
      </c>
      <c r="F175" s="25" t="s">
        <v>34</v>
      </c>
      <c r="G175" s="25" t="n">
        <v>48.3444486</v>
      </c>
      <c r="H175" s="26" t="s">
        <v>34</v>
      </c>
    </row>
    <row r="176" customFormat="false" ht="11.25" hidden="false" customHeight="true" outlineLevel="0" collapsed="false">
      <c r="B176" s="29" t="s">
        <v>21</v>
      </c>
      <c r="C176" s="30"/>
      <c r="D176" s="25" t="n">
        <v>2.94587613516696</v>
      </c>
      <c r="E176" s="25" t="s">
        <v>34</v>
      </c>
      <c r="F176" s="31" t="s">
        <v>34</v>
      </c>
      <c r="G176" s="31" t="n">
        <v>37.0292123</v>
      </c>
      <c r="H176" s="32" t="s">
        <v>34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0188864669554</v>
      </c>
      <c r="E177" s="25" t="s">
        <v>34</v>
      </c>
      <c r="F177" s="31" t="s">
        <v>34</v>
      </c>
      <c r="G177" s="31" t="n">
        <v>11.3152363</v>
      </c>
      <c r="H177" s="32" t="s">
        <v>34</v>
      </c>
    </row>
    <row r="178" customFormat="false" ht="11.25" hidden="false" customHeight="true" outlineLevel="0" collapsed="false">
      <c r="B178" s="27" t="s">
        <v>23</v>
      </c>
      <c r="C178" s="28" t="n">
        <v>14.117402</v>
      </c>
      <c r="D178" s="23" t="n">
        <v>0.216883576383247</v>
      </c>
      <c r="E178" s="25" t="s">
        <v>34</v>
      </c>
      <c r="F178" s="25" t="s">
        <v>34</v>
      </c>
      <c r="G178" s="23" t="n">
        <v>3.061832635</v>
      </c>
      <c r="H178" s="26" t="s">
        <v>3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184587180417473</v>
      </c>
      <c r="E179" s="25" t="s">
        <v>34</v>
      </c>
      <c r="F179" s="31" t="s">
        <v>34</v>
      </c>
      <c r="G179" s="31" t="n">
        <v>2.60589143</v>
      </c>
      <c r="H179" s="32" t="s">
        <v>34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322963959657733</v>
      </c>
      <c r="E180" s="25" t="s">
        <v>34</v>
      </c>
      <c r="F180" s="35" t="s">
        <v>34</v>
      </c>
      <c r="G180" s="36" t="n">
        <v>0.455941205</v>
      </c>
      <c r="H180" s="37" t="s">
        <v>34</v>
      </c>
    </row>
    <row r="181" customFormat="false" ht="11.25" hidden="false" customHeight="true" outlineLevel="0" collapsed="false">
      <c r="B181" s="38" t="s">
        <v>29</v>
      </c>
      <c r="C181" s="39" t="n">
        <v>2.648</v>
      </c>
      <c r="D181" s="25" t="n">
        <v>0.345</v>
      </c>
      <c r="E181" s="25" t="n">
        <v>5.48999996223565</v>
      </c>
      <c r="F181" s="40" t="s">
        <v>18</v>
      </c>
      <c r="G181" s="41" t="n">
        <v>0.91356</v>
      </c>
      <c r="H181" s="42" t="n">
        <v>14.537519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4</v>
      </c>
      <c r="G182" s="46" t="s">
        <v>34</v>
      </c>
      <c r="H182" s="26" t="s">
        <v>34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5.902428</v>
      </c>
      <c r="D189" s="24"/>
      <c r="E189" s="24"/>
      <c r="F189" s="25" t="s">
        <v>34</v>
      </c>
      <c r="G189" s="23" t="n">
        <v>49.71915274</v>
      </c>
      <c r="H189" s="26" t="s">
        <v>34</v>
      </c>
    </row>
    <row r="190" customFormat="false" ht="11.25" hidden="false" customHeight="true" outlineLevel="0" collapsed="false">
      <c r="B190" s="27" t="s">
        <v>20</v>
      </c>
      <c r="C190" s="28" t="n">
        <v>11.545961</v>
      </c>
      <c r="D190" s="25" t="n">
        <v>4.0303703520218</v>
      </c>
      <c r="E190" s="25" t="s">
        <v>34</v>
      </c>
      <c r="F190" s="25" t="s">
        <v>34</v>
      </c>
      <c r="G190" s="25" t="n">
        <v>46.5344989</v>
      </c>
      <c r="H190" s="26" t="s">
        <v>34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94587153031264</v>
      </c>
      <c r="E191" s="25" t="s">
        <v>34</v>
      </c>
      <c r="F191" s="31" t="s">
        <v>34</v>
      </c>
      <c r="G191" s="31" t="n">
        <v>34.0129178</v>
      </c>
      <c r="H191" s="32" t="s">
        <v>34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08449882170917</v>
      </c>
      <c r="E192" s="25" t="s">
        <v>34</v>
      </c>
      <c r="F192" s="31" t="s">
        <v>34</v>
      </c>
      <c r="G192" s="31" t="n">
        <v>12.5215811</v>
      </c>
      <c r="H192" s="32" t="s">
        <v>34</v>
      </c>
    </row>
    <row r="193" customFormat="false" ht="11.25" hidden="false" customHeight="true" outlineLevel="0" collapsed="false">
      <c r="B193" s="27" t="s">
        <v>23</v>
      </c>
      <c r="C193" s="28" t="n">
        <v>14.356467</v>
      </c>
      <c r="D193" s="23" t="n">
        <v>0.221827127802404</v>
      </c>
      <c r="E193" s="25" t="s">
        <v>34</v>
      </c>
      <c r="F193" s="25" t="s">
        <v>34</v>
      </c>
      <c r="G193" s="23" t="n">
        <v>3.18465384</v>
      </c>
      <c r="H193" s="26" t="s">
        <v>3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184989499853968</v>
      </c>
      <c r="E194" s="25" t="s">
        <v>34</v>
      </c>
      <c r="F194" s="31" t="s">
        <v>34</v>
      </c>
      <c r="G194" s="31" t="n">
        <v>2.65579565</v>
      </c>
      <c r="H194" s="32" t="s">
        <v>34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368376279484361</v>
      </c>
      <c r="E195" s="25" t="s">
        <v>34</v>
      </c>
      <c r="F195" s="35" t="s">
        <v>34</v>
      </c>
      <c r="G195" s="36" t="n">
        <v>0.52885819</v>
      </c>
      <c r="H195" s="37" t="s">
        <v>34</v>
      </c>
    </row>
    <row r="196" customFormat="false" ht="11.25" hidden="false" customHeight="true" outlineLevel="0" collapsed="false">
      <c r="B196" s="38" t="s">
        <v>29</v>
      </c>
      <c r="C196" s="39" t="n">
        <v>2.627</v>
      </c>
      <c r="D196" s="25" t="n">
        <v>0.345</v>
      </c>
      <c r="E196" s="25" t="n">
        <v>5.49000007613247</v>
      </c>
      <c r="F196" s="40" t="s">
        <v>18</v>
      </c>
      <c r="G196" s="41" t="n">
        <v>0.906315</v>
      </c>
      <c r="H196" s="42" t="n">
        <v>14.4222302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4</v>
      </c>
      <c r="G197" s="46" t="s">
        <v>34</v>
      </c>
      <c r="H197" s="26" t="s">
        <v>34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4.233277</v>
      </c>
      <c r="D204" s="24"/>
      <c r="E204" s="24"/>
      <c r="F204" s="25" t="s">
        <v>34</v>
      </c>
      <c r="G204" s="23" t="n">
        <v>48.738226707</v>
      </c>
      <c r="H204" s="26" t="s">
        <v>34</v>
      </c>
    </row>
    <row r="205" customFormat="false" ht="11.25" hidden="false" customHeight="true" outlineLevel="0" collapsed="false">
      <c r="B205" s="27" t="s">
        <v>20</v>
      </c>
      <c r="C205" s="28" t="n">
        <v>10.806675</v>
      </c>
      <c r="D205" s="25" t="n">
        <v>4.2391979216549</v>
      </c>
      <c r="E205" s="25" t="s">
        <v>34</v>
      </c>
      <c r="F205" s="25" t="s">
        <v>34</v>
      </c>
      <c r="G205" s="25" t="n">
        <v>45.8116342</v>
      </c>
      <c r="H205" s="26" t="s">
        <v>34</v>
      </c>
    </row>
    <row r="206" customFormat="false" ht="11.25" hidden="false" customHeight="true" outlineLevel="0" collapsed="false">
      <c r="B206" s="29" t="s">
        <v>21</v>
      </c>
      <c r="C206" s="30"/>
      <c r="D206" s="25" t="n">
        <v>3.16139122347993</v>
      </c>
      <c r="E206" s="25" t="s">
        <v>34</v>
      </c>
      <c r="F206" s="31" t="s">
        <v>34</v>
      </c>
      <c r="G206" s="31" t="n">
        <v>34.1641275</v>
      </c>
      <c r="H206" s="32" t="s">
        <v>34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07780669817497</v>
      </c>
      <c r="E207" s="25" t="s">
        <v>34</v>
      </c>
      <c r="F207" s="31" t="s">
        <v>34</v>
      </c>
      <c r="G207" s="31" t="n">
        <v>11.6475067</v>
      </c>
      <c r="H207" s="32" t="s">
        <v>34</v>
      </c>
    </row>
    <row r="208" customFormat="false" ht="11.25" hidden="false" customHeight="true" outlineLevel="0" collapsed="false">
      <c r="B208" s="27" t="s">
        <v>23</v>
      </c>
      <c r="C208" s="28" t="n">
        <v>13.426602</v>
      </c>
      <c r="D208" s="23" t="n">
        <v>0.217969707227488</v>
      </c>
      <c r="E208" s="25" t="s">
        <v>34</v>
      </c>
      <c r="F208" s="25" t="s">
        <v>34</v>
      </c>
      <c r="G208" s="23" t="n">
        <v>2.926592507</v>
      </c>
      <c r="H208" s="26" t="s">
        <v>3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183499452802727</v>
      </c>
      <c r="E209" s="25" t="s">
        <v>34</v>
      </c>
      <c r="F209" s="31" t="s">
        <v>34</v>
      </c>
      <c r="G209" s="31" t="n">
        <v>2.46377412</v>
      </c>
      <c r="H209" s="32" t="s">
        <v>34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344702544247606</v>
      </c>
      <c r="E210" s="25" t="s">
        <v>34</v>
      </c>
      <c r="F210" s="35" t="s">
        <v>34</v>
      </c>
      <c r="G210" s="36" t="n">
        <v>0.462818387</v>
      </c>
      <c r="H210" s="37" t="s">
        <v>34</v>
      </c>
    </row>
    <row r="211" customFormat="false" ht="11.25" hidden="false" customHeight="true" outlineLevel="0" collapsed="false">
      <c r="B211" s="38" t="s">
        <v>29</v>
      </c>
      <c r="C211" s="39" t="n">
        <v>2.711292</v>
      </c>
      <c r="D211" s="25" t="n">
        <v>0.345</v>
      </c>
      <c r="E211" s="25" t="n">
        <v>26.5677953536543</v>
      </c>
      <c r="F211" s="40" t="s">
        <v>18</v>
      </c>
      <c r="G211" s="41" t="n">
        <v>0.93539574</v>
      </c>
      <c r="H211" s="42" t="n">
        <v>72.03305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4</v>
      </c>
      <c r="G212" s="46" t="s">
        <v>34</v>
      </c>
      <c r="H212" s="26" t="s">
        <v>34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076</v>
      </c>
      <c r="D219" s="24"/>
      <c r="E219" s="24"/>
      <c r="F219" s="25" t="s">
        <v>34</v>
      </c>
      <c r="G219" s="23" t="n">
        <v>46.240613701</v>
      </c>
      <c r="H219" s="26" t="s">
        <v>34</v>
      </c>
    </row>
    <row r="220" customFormat="false" ht="11.25" hidden="false" customHeight="true" outlineLevel="0" collapsed="false">
      <c r="B220" s="27" t="s">
        <v>20</v>
      </c>
      <c r="C220" s="28" t="n">
        <v>10.242</v>
      </c>
      <c r="D220" s="25" t="n">
        <v>4.20816410857255</v>
      </c>
      <c r="E220" s="25" t="s">
        <v>34</v>
      </c>
      <c r="F220" s="25" t="s">
        <v>34</v>
      </c>
      <c r="G220" s="25" t="n">
        <v>43.1000168</v>
      </c>
      <c r="H220" s="26" t="s">
        <v>34</v>
      </c>
    </row>
    <row r="221" customFormat="false" ht="11.25" hidden="false" customHeight="true" outlineLevel="0" collapsed="false">
      <c r="B221" s="29" t="s">
        <v>21</v>
      </c>
      <c r="C221" s="30"/>
      <c r="D221" s="25" t="n">
        <v>3.09094903339192</v>
      </c>
      <c r="E221" s="25" t="s">
        <v>34</v>
      </c>
      <c r="F221" s="31" t="s">
        <v>34</v>
      </c>
      <c r="G221" s="31" t="n">
        <v>31.6575</v>
      </c>
      <c r="H221" s="32" t="s">
        <v>34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1721507518063</v>
      </c>
      <c r="E222" s="25" t="s">
        <v>34</v>
      </c>
      <c r="F222" s="31" t="s">
        <v>34</v>
      </c>
      <c r="G222" s="31" t="n">
        <v>11.4425168</v>
      </c>
      <c r="H222" s="32" t="s">
        <v>34</v>
      </c>
    </row>
    <row r="223" customFormat="false" ht="11.25" hidden="false" customHeight="true" outlineLevel="0" collapsed="false">
      <c r="B223" s="27" t="s">
        <v>23</v>
      </c>
      <c r="C223" s="28" t="n">
        <v>13.834</v>
      </c>
      <c r="D223" s="23" t="n">
        <v>0.22702016054648</v>
      </c>
      <c r="E223" s="25" t="s">
        <v>34</v>
      </c>
      <c r="F223" s="25" t="s">
        <v>34</v>
      </c>
      <c r="G223" s="23" t="n">
        <v>3.140596901</v>
      </c>
      <c r="H223" s="26" t="s">
        <v>3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188243169003903</v>
      </c>
      <c r="E224" s="25" t="s">
        <v>34</v>
      </c>
      <c r="F224" s="31" t="s">
        <v>34</v>
      </c>
      <c r="G224" s="31" t="n">
        <v>2.604156</v>
      </c>
      <c r="H224" s="32" t="s">
        <v>34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387769915425763</v>
      </c>
      <c r="E225" s="25" t="s">
        <v>34</v>
      </c>
      <c r="F225" s="35" t="s">
        <v>34</v>
      </c>
      <c r="G225" s="36" t="n">
        <v>0.536440901</v>
      </c>
      <c r="H225" s="37" t="s">
        <v>34</v>
      </c>
    </row>
    <row r="226" customFormat="false" ht="11.25" hidden="false" customHeight="true" outlineLevel="0" collapsed="false">
      <c r="B226" s="38" t="s">
        <v>29</v>
      </c>
      <c r="C226" s="39" t="n">
        <v>2.839141</v>
      </c>
      <c r="D226" s="25" t="n">
        <v>0.345</v>
      </c>
      <c r="E226" s="25" t="n">
        <v>25.6418383940776</v>
      </c>
      <c r="F226" s="40" t="s">
        <v>18</v>
      </c>
      <c r="G226" s="41" t="n">
        <v>0.979503645</v>
      </c>
      <c r="H226" s="42" t="n">
        <v>72.8007947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4</v>
      </c>
      <c r="G227" s="46" t="s">
        <v>34</v>
      </c>
      <c r="H227" s="26" t="s">
        <v>34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2.822</v>
      </c>
      <c r="D234" s="24"/>
      <c r="E234" s="24"/>
      <c r="F234" s="25" t="s">
        <v>34</v>
      </c>
      <c r="G234" s="23" t="n">
        <v>43.762250846</v>
      </c>
      <c r="H234" s="26" t="s">
        <v>34</v>
      </c>
    </row>
    <row r="235" customFormat="false" ht="11.25" hidden="false" customHeight="true" outlineLevel="0" collapsed="false">
      <c r="B235" s="27" t="s">
        <v>20</v>
      </c>
      <c r="C235" s="28" t="n">
        <v>10.029</v>
      </c>
      <c r="D235" s="25" t="n">
        <v>4.07948957024629</v>
      </c>
      <c r="E235" s="25" t="s">
        <v>34</v>
      </c>
      <c r="F235" s="25" t="s">
        <v>34</v>
      </c>
      <c r="G235" s="25" t="n">
        <v>40.9132009</v>
      </c>
      <c r="H235" s="26" t="s">
        <v>34</v>
      </c>
    </row>
    <row r="236" customFormat="false" ht="11.25" hidden="false" customHeight="true" outlineLevel="0" collapsed="false">
      <c r="B236" s="29" t="s">
        <v>21</v>
      </c>
      <c r="C236" s="30"/>
      <c r="D236" s="25" t="n">
        <v>2.97214378302922</v>
      </c>
      <c r="E236" s="25" t="s">
        <v>34</v>
      </c>
      <c r="F236" s="31" t="s">
        <v>34</v>
      </c>
      <c r="G236" s="31" t="n">
        <v>29.80763</v>
      </c>
      <c r="H236" s="32" t="s">
        <v>34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0734578721707</v>
      </c>
      <c r="E237" s="25" t="s">
        <v>34</v>
      </c>
      <c r="F237" s="31" t="s">
        <v>34</v>
      </c>
      <c r="G237" s="31" t="n">
        <v>11.1055709</v>
      </c>
      <c r="H237" s="32" t="s">
        <v>34</v>
      </c>
    </row>
    <row r="238" customFormat="false" ht="11.25" hidden="false" customHeight="true" outlineLevel="0" collapsed="false">
      <c r="B238" s="27" t="s">
        <v>23</v>
      </c>
      <c r="C238" s="28" t="n">
        <v>12.793</v>
      </c>
      <c r="D238" s="23" t="n">
        <v>0.222703818181818</v>
      </c>
      <c r="E238" s="25" t="s">
        <v>34</v>
      </c>
      <c r="F238" s="25" t="s">
        <v>34</v>
      </c>
      <c r="G238" s="23" t="n">
        <v>2.849049946</v>
      </c>
      <c r="H238" s="26" t="s">
        <v>3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182104041272571</v>
      </c>
      <c r="E239" s="25" t="s">
        <v>34</v>
      </c>
      <c r="F239" s="31" t="s">
        <v>34</v>
      </c>
      <c r="G239" s="31" t="n">
        <v>2.329657</v>
      </c>
      <c r="H239" s="32" t="s">
        <v>34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405997769092472</v>
      </c>
      <c r="E240" s="25" t="s">
        <v>34</v>
      </c>
      <c r="F240" s="35" t="s">
        <v>34</v>
      </c>
      <c r="G240" s="36" t="n">
        <v>0.519392946</v>
      </c>
      <c r="H240" s="37" t="s">
        <v>34</v>
      </c>
    </row>
    <row r="241" customFormat="false" ht="11.25" hidden="false" customHeight="true" outlineLevel="0" collapsed="false">
      <c r="B241" s="38" t="s">
        <v>29</v>
      </c>
      <c r="C241" s="39" t="n">
        <v>2.741695</v>
      </c>
      <c r="D241" s="25" t="n">
        <v>0.345</v>
      </c>
      <c r="E241" s="25" t="n">
        <v>32.7922237885688</v>
      </c>
      <c r="F241" s="40" t="s">
        <v>18</v>
      </c>
      <c r="G241" s="41" t="n">
        <v>0.945884775</v>
      </c>
      <c r="H241" s="42" t="n">
        <v>89.90627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4</v>
      </c>
      <c r="G242" s="46" t="s">
        <v>34</v>
      </c>
      <c r="H242" s="26" t="s">
        <v>34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1.891</v>
      </c>
      <c r="D249" s="24"/>
      <c r="E249" s="24"/>
      <c r="F249" s="25" t="s">
        <v>34</v>
      </c>
      <c r="G249" s="23" t="n">
        <v>43.291262439</v>
      </c>
      <c r="H249" s="26" t="s">
        <v>34</v>
      </c>
    </row>
    <row r="250" customFormat="false" ht="11.25" hidden="false" customHeight="true" outlineLevel="0" collapsed="false">
      <c r="B250" s="27" t="s">
        <v>20</v>
      </c>
      <c r="C250" s="28" t="n">
        <v>9.929</v>
      </c>
      <c r="D250" s="25" t="n">
        <v>4.08819078457045</v>
      </c>
      <c r="E250" s="25" t="s">
        <v>34</v>
      </c>
      <c r="F250" s="25" t="s">
        <v>34</v>
      </c>
      <c r="G250" s="25" t="n">
        <v>40.5916463</v>
      </c>
      <c r="H250" s="26" t="s">
        <v>34</v>
      </c>
    </row>
    <row r="251" customFormat="false" ht="11.25" hidden="false" customHeight="true" outlineLevel="0" collapsed="false">
      <c r="B251" s="29" t="s">
        <v>21</v>
      </c>
      <c r="C251" s="30"/>
      <c r="D251" s="25" t="n">
        <v>2.97184711451304</v>
      </c>
      <c r="E251" s="25" t="s">
        <v>34</v>
      </c>
      <c r="F251" s="31" t="s">
        <v>34</v>
      </c>
      <c r="G251" s="31" t="n">
        <v>29.50747</v>
      </c>
      <c r="H251" s="32" t="s">
        <v>34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1634367005741</v>
      </c>
      <c r="E252" s="25" t="s">
        <v>34</v>
      </c>
      <c r="F252" s="31" t="s">
        <v>34</v>
      </c>
      <c r="G252" s="31" t="n">
        <v>11.0841763</v>
      </c>
      <c r="H252" s="32" t="s">
        <v>34</v>
      </c>
    </row>
    <row r="253" customFormat="false" ht="11.25" hidden="false" customHeight="true" outlineLevel="0" collapsed="false">
      <c r="B253" s="27" t="s">
        <v>23</v>
      </c>
      <c r="C253" s="28" t="n">
        <v>11.962</v>
      </c>
      <c r="D253" s="23" t="n">
        <v>0.225682673382378</v>
      </c>
      <c r="E253" s="25" t="s">
        <v>34</v>
      </c>
      <c r="F253" s="25" t="s">
        <v>34</v>
      </c>
      <c r="G253" s="23" t="n">
        <v>2.699616139</v>
      </c>
      <c r="H253" s="26" t="s">
        <v>3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188408794515967</v>
      </c>
      <c r="E254" s="25" t="s">
        <v>34</v>
      </c>
      <c r="F254" s="31" t="s">
        <v>34</v>
      </c>
      <c r="G254" s="31" t="n">
        <v>2.253746</v>
      </c>
      <c r="H254" s="32" t="s">
        <v>34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372738788664103</v>
      </c>
      <c r="E255" s="25" t="s">
        <v>34</v>
      </c>
      <c r="F255" s="35" t="s">
        <v>34</v>
      </c>
      <c r="G255" s="36" t="n">
        <v>0.445870139</v>
      </c>
      <c r="H255" s="37" t="s">
        <v>34</v>
      </c>
    </row>
    <row r="256" customFormat="false" ht="11.25" hidden="false" customHeight="true" outlineLevel="0" collapsed="false">
      <c r="B256" s="38" t="s">
        <v>29</v>
      </c>
      <c r="C256" s="39" t="n">
        <v>2.840124</v>
      </c>
      <c r="D256" s="25" t="n">
        <v>0.345</v>
      </c>
      <c r="E256" s="25" t="n">
        <v>43.9913190409996</v>
      </c>
      <c r="F256" s="40" t="s">
        <v>18</v>
      </c>
      <c r="G256" s="41" t="n">
        <v>0.97984278</v>
      </c>
      <c r="H256" s="42" t="n">
        <v>124.94080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4</v>
      </c>
      <c r="G257" s="46" t="s">
        <v>34</v>
      </c>
      <c r="H257" s="26" t="s">
        <v>34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</v>
      </c>
      <c r="D264" s="24"/>
      <c r="E264" s="24"/>
      <c r="F264" s="25" t="s">
        <v>34</v>
      </c>
      <c r="G264" s="23" t="n">
        <v>41.122076068</v>
      </c>
      <c r="H264" s="26" t="s">
        <v>34</v>
      </c>
    </row>
    <row r="265" customFormat="false" ht="11.25" hidden="false" customHeight="true" outlineLevel="0" collapsed="false">
      <c r="B265" s="27" t="s">
        <v>20</v>
      </c>
      <c r="C265" s="28" t="n">
        <v>9.095</v>
      </c>
      <c r="D265" s="25" t="n">
        <v>4.22939807586586</v>
      </c>
      <c r="E265" s="25" t="s">
        <v>34</v>
      </c>
      <c r="F265" s="25" t="s">
        <v>34</v>
      </c>
      <c r="G265" s="25" t="n">
        <v>38.4663755</v>
      </c>
      <c r="H265" s="26" t="s">
        <v>34</v>
      </c>
    </row>
    <row r="266" customFormat="false" ht="11.25" hidden="false" customHeight="true" outlineLevel="0" collapsed="false">
      <c r="B266" s="29" t="s">
        <v>21</v>
      </c>
      <c r="C266" s="30"/>
      <c r="D266" s="25" t="n">
        <v>2.99477844969764</v>
      </c>
      <c r="E266" s="25" t="s">
        <v>34</v>
      </c>
      <c r="F266" s="31" t="s">
        <v>34</v>
      </c>
      <c r="G266" s="31" t="n">
        <v>27.23751</v>
      </c>
      <c r="H266" s="32" t="s">
        <v>34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23461962616822</v>
      </c>
      <c r="E267" s="25" t="s">
        <v>34</v>
      </c>
      <c r="F267" s="31" t="s">
        <v>34</v>
      </c>
      <c r="G267" s="31" t="n">
        <v>11.2288655</v>
      </c>
      <c r="H267" s="32" t="s">
        <v>34</v>
      </c>
    </row>
    <row r="268" customFormat="false" ht="11.25" hidden="false" customHeight="true" outlineLevel="0" collapsed="false">
      <c r="B268" s="27" t="s">
        <v>23</v>
      </c>
      <c r="C268" s="28" t="n">
        <v>10.905</v>
      </c>
      <c r="D268" s="23" t="n">
        <v>0.243530542686841</v>
      </c>
      <c r="E268" s="25" t="s">
        <v>34</v>
      </c>
      <c r="F268" s="25" t="s">
        <v>34</v>
      </c>
      <c r="G268" s="23" t="n">
        <v>2.655700568</v>
      </c>
      <c r="H268" s="26" t="s">
        <v>34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19608482347547</v>
      </c>
      <c r="E269" s="25" t="s">
        <v>34</v>
      </c>
      <c r="F269" s="31" t="s">
        <v>34</v>
      </c>
      <c r="G269" s="31" t="n">
        <v>2.138305</v>
      </c>
      <c r="H269" s="32" t="s">
        <v>34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474457192113709</v>
      </c>
      <c r="E270" s="25" t="s">
        <v>34</v>
      </c>
      <c r="F270" s="35" t="s">
        <v>34</v>
      </c>
      <c r="G270" s="36" t="n">
        <v>0.517395568</v>
      </c>
      <c r="H270" s="37" t="s">
        <v>34</v>
      </c>
    </row>
    <row r="271" customFormat="false" ht="11.25" hidden="false" customHeight="true" outlineLevel="0" collapsed="false">
      <c r="B271" s="38" t="s">
        <v>29</v>
      </c>
      <c r="C271" s="39" t="n">
        <v>2.742194</v>
      </c>
      <c r="D271" s="25" t="n">
        <v>0.345</v>
      </c>
      <c r="E271" s="25" t="n">
        <v>34.1075923147669</v>
      </c>
      <c r="F271" s="40" t="s">
        <v>18</v>
      </c>
      <c r="G271" s="41" t="n">
        <v>0.94605693</v>
      </c>
      <c r="H271" s="42" t="n">
        <v>93.52963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4</v>
      </c>
      <c r="G272" s="46" t="s">
        <v>34</v>
      </c>
      <c r="H272" s="26" t="s">
        <v>34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.192283</v>
      </c>
      <c r="D279" s="24"/>
      <c r="E279" s="24"/>
      <c r="F279" s="25" t="s">
        <v>34</v>
      </c>
      <c r="G279" s="23" t="n">
        <v>32.050291358</v>
      </c>
      <c r="H279" s="26" t="s">
        <v>34</v>
      </c>
    </row>
    <row r="280" customFormat="false" ht="11.25" hidden="false" customHeight="true" outlineLevel="0" collapsed="false">
      <c r="B280" s="27" t="s">
        <v>20</v>
      </c>
      <c r="C280" s="28" t="n">
        <v>6.173205</v>
      </c>
      <c r="D280" s="25" t="n">
        <v>4.77706686397098</v>
      </c>
      <c r="E280" s="25" t="s">
        <v>34</v>
      </c>
      <c r="F280" s="25" t="s">
        <v>34</v>
      </c>
      <c r="G280" s="25" t="n">
        <v>29.48981305</v>
      </c>
      <c r="H280" s="26" t="s">
        <v>34</v>
      </c>
    </row>
    <row r="281" customFormat="false" ht="11.25" hidden="false" customHeight="true" outlineLevel="0" collapsed="false">
      <c r="B281" s="29" t="s">
        <v>21</v>
      </c>
      <c r="C281" s="30"/>
      <c r="D281" s="25" t="n">
        <v>3.39331749067138</v>
      </c>
      <c r="E281" s="25" t="s">
        <v>34</v>
      </c>
      <c r="F281" s="31" t="s">
        <v>34</v>
      </c>
      <c r="G281" s="31" t="n">
        <v>20.9476445</v>
      </c>
      <c r="H281" s="32" t="s">
        <v>34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38374937329961</v>
      </c>
      <c r="E282" s="25" t="s">
        <v>34</v>
      </c>
      <c r="F282" s="31" t="s">
        <v>34</v>
      </c>
      <c r="G282" s="31" t="n">
        <v>8.54216855</v>
      </c>
      <c r="H282" s="32" t="s">
        <v>34</v>
      </c>
    </row>
    <row r="283" customFormat="false" ht="11.25" hidden="false" customHeight="true" outlineLevel="0" collapsed="false">
      <c r="B283" s="27" t="s">
        <v>23</v>
      </c>
      <c r="C283" s="28" t="n">
        <v>7.019078</v>
      </c>
      <c r="D283" s="23" t="n">
        <v>0.364788410671601</v>
      </c>
      <c r="E283" s="25" t="s">
        <v>34</v>
      </c>
      <c r="F283" s="25" t="s">
        <v>34</v>
      </c>
      <c r="G283" s="23" t="n">
        <v>2.560478308</v>
      </c>
      <c r="H283" s="26" t="s">
        <v>34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02955227168013</v>
      </c>
      <c r="E284" s="25" t="s">
        <v>34</v>
      </c>
      <c r="F284" s="31" t="s">
        <v>34</v>
      </c>
      <c r="G284" s="31" t="n">
        <v>2.12646637</v>
      </c>
      <c r="H284" s="32" t="s">
        <v>34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18331835035884</v>
      </c>
      <c r="E285" s="25" t="s">
        <v>34</v>
      </c>
      <c r="F285" s="35" t="s">
        <v>34</v>
      </c>
      <c r="G285" s="36" t="n">
        <v>0.434011938</v>
      </c>
      <c r="H285" s="37" t="s">
        <v>34</v>
      </c>
    </row>
    <row r="286" customFormat="false" ht="11.25" hidden="false" customHeight="true" outlineLevel="0" collapsed="false">
      <c r="B286" s="38" t="s">
        <v>29</v>
      </c>
      <c r="C286" s="39" t="n">
        <v>2.646701</v>
      </c>
      <c r="D286" s="25" t="n">
        <v>0.345</v>
      </c>
      <c r="E286" s="25" t="n">
        <v>31.9328167405385</v>
      </c>
      <c r="F286" s="40" t="s">
        <v>18</v>
      </c>
      <c r="G286" s="41" t="n">
        <v>0.913111845</v>
      </c>
      <c r="H286" s="42" t="n">
        <v>84.5166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4</v>
      </c>
      <c r="G287" s="46" t="s">
        <v>34</v>
      </c>
      <c r="H287" s="26" t="s">
        <v>34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044125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0.00011565541496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111678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0.00011272881048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46294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9.957607273E-005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13695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0.00010296391979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134449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0.00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14904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0.00013173680671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153089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0.00012801417659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147072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0.0001240864107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48285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0.00012051917903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145671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0.00012211174291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187098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0.00012027551937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84912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0.00012872192151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3278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0.00013286015718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059689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0.0001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9049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0.0001576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188018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0.000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180625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0.0001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19408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9.92E-005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1.17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9.64E-005</v>
      </c>
      <c r="H287" s="26" t="n">
        <v>4.449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91.033</v>
      </c>
      <c r="D9" s="24"/>
      <c r="E9" s="24"/>
      <c r="F9" s="25" t="n">
        <v>81.6694360545574</v>
      </c>
      <c r="G9" s="23" t="n">
        <v>870.036260926327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2.899</v>
      </c>
      <c r="D10" s="25" t="n">
        <v>12.9706123606755</v>
      </c>
      <c r="E10" s="25" t="s">
        <v>18</v>
      </c>
      <c r="F10" s="25" t="n">
        <v>81.6694360545574</v>
      </c>
      <c r="G10" s="25" t="n">
        <v>863.875234426327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31403332431</v>
      </c>
      <c r="E11" s="25" t="s">
        <v>18</v>
      </c>
      <c r="F11" s="31" t="n">
        <v>81.6694360545574</v>
      </c>
      <c r="G11" s="31" t="n">
        <v>780.828035476327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13920902824456</v>
      </c>
      <c r="E12" s="25" t="s">
        <v>18</v>
      </c>
      <c r="F12" s="31" t="s">
        <v>18</v>
      </c>
      <c r="G12" s="31" t="n">
        <v>83.0471989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8.846</v>
      </c>
      <c r="D16" s="25" t="n">
        <v>0.101994367475608</v>
      </c>
      <c r="E16" s="25" t="n">
        <v>96.8140979750756</v>
      </c>
      <c r="F16" s="40" t="s">
        <v>18</v>
      </c>
      <c r="G16" s="41" t="n">
        <v>0.902242174689231</v>
      </c>
      <c r="H16" s="42" t="n">
        <v>856.417510687519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1.993</v>
      </c>
      <c r="D24" s="24"/>
      <c r="E24" s="24"/>
      <c r="F24" s="25" t="n">
        <v>64.6225617034871</v>
      </c>
      <c r="G24" s="23" t="n">
        <v>894.467686406531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73.357</v>
      </c>
      <c r="D25" s="25" t="n">
        <v>12.9879720696051</v>
      </c>
      <c r="E25" s="25" t="s">
        <v>18</v>
      </c>
      <c r="F25" s="25" t="n">
        <v>64.6225617034871</v>
      </c>
      <c r="G25" s="25" t="n">
        <v>888.136105406531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5017522336</v>
      </c>
      <c r="E26" s="25" t="s">
        <v>18</v>
      </c>
      <c r="F26" s="31" t="n">
        <v>64.6225617034871</v>
      </c>
      <c r="G26" s="31" t="n">
        <v>804.67074215653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13779684624508</v>
      </c>
      <c r="E27" s="25" t="s">
        <v>18</v>
      </c>
      <c r="F27" s="31" t="s">
        <v>18</v>
      </c>
      <c r="G27" s="31" t="n">
        <v>83.4653632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8.361</v>
      </c>
      <c r="D31" s="25" t="n">
        <v>0.0895755731299091</v>
      </c>
      <c r="E31" s="25" t="n">
        <v>62.1239141879383</v>
      </c>
      <c r="F31" s="40" t="s">
        <v>18</v>
      </c>
      <c r="G31" s="41" t="n">
        <v>0.74894136693917</v>
      </c>
      <c r="H31" s="42" t="n">
        <v>519.4180465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3.987</v>
      </c>
      <c r="D39" s="24"/>
      <c r="E39" s="24"/>
      <c r="F39" s="25" t="n">
        <v>58.789030556733</v>
      </c>
      <c r="G39" s="23" t="n">
        <v>886.508809352037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</v>
      </c>
      <c r="D40" s="25" t="n">
        <v>14.272322289647</v>
      </c>
      <c r="E40" s="25" t="s">
        <v>18</v>
      </c>
      <c r="F40" s="25" t="n">
        <v>58.789030556733</v>
      </c>
      <c r="G40" s="25" t="n">
        <v>880.329776102037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3.1367817508932</v>
      </c>
      <c r="E41" s="25" t="s">
        <v>18</v>
      </c>
      <c r="F41" s="31" t="n">
        <v>58.789030556733</v>
      </c>
      <c r="G41" s="31" t="n">
        <v>805.611208652037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1355405387538</v>
      </c>
      <c r="E42" s="25" t="s">
        <v>18</v>
      </c>
      <c r="F42" s="31" t="s">
        <v>18</v>
      </c>
      <c r="G42" s="31" t="n">
        <v>74.7185674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7.584</v>
      </c>
      <c r="D46" s="25" t="n">
        <v>0.0876520707757169</v>
      </c>
      <c r="E46" s="25" t="n">
        <v>59.3351682556097</v>
      </c>
      <c r="F46" s="40" t="s">
        <v>18</v>
      </c>
      <c r="G46" s="41" t="n">
        <v>0.664753304763037</v>
      </c>
      <c r="H46" s="42" t="n">
        <v>449.99791605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67.463</v>
      </c>
      <c r="D54" s="24"/>
      <c r="E54" s="24"/>
      <c r="F54" s="25" t="n">
        <v>52.2151060572046</v>
      </c>
      <c r="G54" s="23" t="n">
        <v>824.967101359902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0.457</v>
      </c>
      <c r="D55" s="25" t="n">
        <v>17.2702383993719</v>
      </c>
      <c r="E55" s="25" t="s">
        <v>18</v>
      </c>
      <c r="F55" s="25" t="n">
        <v>52.2151060572046</v>
      </c>
      <c r="G55" s="25" t="n">
        <v>819.18931285990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6.1396076068158</v>
      </c>
      <c r="E56" s="25" t="s">
        <v>18</v>
      </c>
      <c r="F56" s="31" t="n">
        <v>52.2151060572046</v>
      </c>
      <c r="G56" s="31" t="n">
        <v>762.141074959902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13063079255604</v>
      </c>
      <c r="E57" s="25" t="s">
        <v>18</v>
      </c>
      <c r="F57" s="31" t="s">
        <v>18</v>
      </c>
      <c r="G57" s="31" t="n">
        <v>57.0482379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7.205</v>
      </c>
      <c r="D61" s="25" t="n">
        <v>0.0935060243026416</v>
      </c>
      <c r="E61" s="25" t="n">
        <v>47.859712747991</v>
      </c>
      <c r="F61" s="40" t="s">
        <v>18</v>
      </c>
      <c r="G61" s="41" t="n">
        <v>0.673710905100533</v>
      </c>
      <c r="H61" s="42" t="n">
        <v>344.8292303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8.658</v>
      </c>
      <c r="D69" s="24"/>
      <c r="E69" s="24"/>
      <c r="F69" s="25" t="n">
        <v>47.2206176517328</v>
      </c>
      <c r="G69" s="23" t="n">
        <v>547.0873135575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1.854</v>
      </c>
      <c r="D70" s="25" t="n">
        <v>18.4780175867782</v>
      </c>
      <c r="E70" s="25" t="s">
        <v>18</v>
      </c>
      <c r="F70" s="25" t="n">
        <v>47.2206176517328</v>
      </c>
      <c r="G70" s="25" t="n">
        <v>541.3781545575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7.3555776169157</v>
      </c>
      <c r="E71" s="25" t="s">
        <v>18</v>
      </c>
      <c r="F71" s="31" t="n">
        <v>47.2206176517328</v>
      </c>
      <c r="G71" s="31" t="n">
        <v>505.6239517575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1224399698625</v>
      </c>
      <c r="E72" s="25" t="s">
        <v>18</v>
      </c>
      <c r="F72" s="31" t="s">
        <v>18</v>
      </c>
      <c r="G72" s="31" t="n">
        <v>35.754202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7.236</v>
      </c>
      <c r="D76" s="25" t="n">
        <v>0.0878949438286314</v>
      </c>
      <c r="E76" s="25" t="n">
        <v>22.5610299277416</v>
      </c>
      <c r="F76" s="40" t="s">
        <v>18</v>
      </c>
      <c r="G76" s="41" t="n">
        <v>0.636007813543977</v>
      </c>
      <c r="H76" s="42" t="n">
        <v>163.2516125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1.519</v>
      </c>
      <c r="D84" s="24"/>
      <c r="E84" s="24"/>
      <c r="F84" s="25" t="n">
        <v>39.5667263290619</v>
      </c>
      <c r="G84" s="23" t="n">
        <v>599.018445061097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5.15</v>
      </c>
      <c r="D85" s="25" t="n">
        <v>18.0092120523516</v>
      </c>
      <c r="E85" s="25" t="s">
        <v>18</v>
      </c>
      <c r="F85" s="25" t="n">
        <v>39.5667263290619</v>
      </c>
      <c r="G85" s="25" t="n">
        <v>593.457077311097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6.8837048773872</v>
      </c>
      <c r="E86" s="25" t="s">
        <v>18</v>
      </c>
      <c r="F86" s="31" t="n">
        <v>39.5667263290619</v>
      </c>
      <c r="G86" s="31" t="n">
        <v>553.895500111097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12550717496444</v>
      </c>
      <c r="E87" s="25" t="s">
        <v>18</v>
      </c>
      <c r="F87" s="31" t="s">
        <v>18</v>
      </c>
      <c r="G87" s="31" t="n">
        <v>39.5615772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7.069</v>
      </c>
      <c r="D91" s="25" t="n">
        <v>0.0890672583063798</v>
      </c>
      <c r="E91" s="25" t="n">
        <v>31.9477161863645</v>
      </c>
      <c r="F91" s="40" t="s">
        <v>18</v>
      </c>
      <c r="G91" s="41" t="n">
        <v>0.629616448967799</v>
      </c>
      <c r="H91" s="42" t="n">
        <v>225.83840572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8.538</v>
      </c>
      <c r="D99" s="24"/>
      <c r="E99" s="24"/>
      <c r="F99" s="25" t="n">
        <v>36.7127329545066</v>
      </c>
      <c r="G99" s="23" t="n">
        <v>555.591724832026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2.223</v>
      </c>
      <c r="D100" s="25" t="n">
        <v>18.2093981484198</v>
      </c>
      <c r="E100" s="25" t="s">
        <v>18</v>
      </c>
      <c r="F100" s="25" t="n">
        <v>36.7127329545066</v>
      </c>
      <c r="G100" s="25" t="n">
        <v>550.048703582026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7.0542481484198</v>
      </c>
      <c r="E101" s="25" t="s">
        <v>18</v>
      </c>
      <c r="F101" s="31" t="n">
        <v>36.7127329545066</v>
      </c>
      <c r="G101" s="31" t="n">
        <v>512.826305132026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7.084</v>
      </c>
      <c r="D106" s="25" t="n">
        <v>0.088844891918309</v>
      </c>
      <c r="E106" s="25" t="n">
        <v>51.7742446137571</v>
      </c>
      <c r="F106" s="40" t="s">
        <v>18</v>
      </c>
      <c r="G106" s="41" t="n">
        <v>0.629377214349301</v>
      </c>
      <c r="H106" s="42" t="n">
        <v>366.76874884385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6.981</v>
      </c>
      <c r="D114" s="24"/>
      <c r="E114" s="24"/>
      <c r="F114" s="25" t="n">
        <v>34.2479204946634</v>
      </c>
      <c r="G114" s="23" t="n">
        <v>532.077851409816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0.281</v>
      </c>
      <c r="D115" s="25" t="n">
        <v>18.514974634407</v>
      </c>
      <c r="E115" s="25" t="s">
        <v>18</v>
      </c>
      <c r="F115" s="25" t="n">
        <v>34.2479204946634</v>
      </c>
      <c r="G115" s="25" t="n">
        <v>526.404026409816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7.359824634407</v>
      </c>
      <c r="E116" s="25" t="s">
        <v>18</v>
      </c>
      <c r="F116" s="31" t="n">
        <v>34.2479204946634</v>
      </c>
      <c r="G116" s="31" t="n">
        <v>491.424929259816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6.974</v>
      </c>
      <c r="D121" s="25" t="n">
        <v>0.0862027237012053</v>
      </c>
      <c r="E121" s="25" t="n">
        <v>65.9057986789778</v>
      </c>
      <c r="F121" s="40" t="s">
        <v>18</v>
      </c>
      <c r="G121" s="41" t="n">
        <v>0.601177795092206</v>
      </c>
      <c r="H121" s="42" t="n">
        <v>459.6270399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0.046</v>
      </c>
      <c r="D129" s="24"/>
      <c r="E129" s="24"/>
      <c r="F129" s="25" t="n">
        <v>30.7452922622546</v>
      </c>
      <c r="G129" s="23" t="n">
        <v>453.86518315126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25.731</v>
      </c>
      <c r="D130" s="25" t="n">
        <v>18.6447069357396</v>
      </c>
      <c r="E130" s="25" t="s">
        <v>18</v>
      </c>
      <c r="F130" s="25" t="n">
        <v>30.7452922622546</v>
      </c>
      <c r="G130" s="25" t="n">
        <v>449.00166190126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7.4895569357396</v>
      </c>
      <c r="E131" s="25" t="s">
        <v>18</v>
      </c>
      <c r="F131" s="31" t="n">
        <v>30.7452922622546</v>
      </c>
      <c r="G131" s="31" t="n">
        <v>419.2784972512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6.831</v>
      </c>
      <c r="D136" s="25" t="n">
        <v>0.0903405555524014</v>
      </c>
      <c r="E136" s="25" t="n">
        <v>23.1903475585929</v>
      </c>
      <c r="F136" s="40" t="s">
        <v>18</v>
      </c>
      <c r="G136" s="41" t="n">
        <v>0.617116334978454</v>
      </c>
      <c r="H136" s="42" t="n">
        <v>158.41326417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6.163</v>
      </c>
      <c r="D144" s="24"/>
      <c r="E144" s="24"/>
      <c r="F144" s="25" t="n">
        <v>31.1993366627521</v>
      </c>
      <c r="G144" s="23" t="n">
        <v>380.285249068462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20.888</v>
      </c>
      <c r="D145" s="25" t="n">
        <v>19.4511156875342</v>
      </c>
      <c r="E145" s="25" t="s">
        <v>18</v>
      </c>
      <c r="F145" s="25" t="n">
        <v>31.1993366627521</v>
      </c>
      <c r="G145" s="25" t="n">
        <v>375.09556781846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8.2959656875342</v>
      </c>
      <c r="E146" s="25" t="s">
        <v>18</v>
      </c>
      <c r="F146" s="31" t="n">
        <v>31.1993366627521</v>
      </c>
      <c r="G146" s="31" t="n">
        <v>350.966794618462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6.505</v>
      </c>
      <c r="D151" s="25" t="n">
        <v>0.0857142982082386</v>
      </c>
      <c r="E151" s="25" t="n">
        <v>17.2300609697559</v>
      </c>
      <c r="F151" s="40" t="s">
        <v>18</v>
      </c>
      <c r="G151" s="41" t="n">
        <v>0.557571509844592</v>
      </c>
      <c r="H151" s="42" t="n">
        <v>112.081546608262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6</v>
      </c>
      <c r="D159" s="24"/>
      <c r="E159" s="24"/>
      <c r="F159" s="25" t="n">
        <v>31.6533810632495</v>
      </c>
      <c r="G159" s="23" t="n">
        <v>332.82548277097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7.188</v>
      </c>
      <c r="D160" s="25" t="n">
        <v>20.9403151520956</v>
      </c>
      <c r="E160" s="25" t="s">
        <v>18</v>
      </c>
      <c r="F160" s="25" t="n">
        <v>31.6533810632495</v>
      </c>
      <c r="G160" s="25" t="n">
        <v>328.26875577097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9.7851651520956</v>
      </c>
      <c r="E161" s="25" t="s">
        <v>18</v>
      </c>
      <c r="F161" s="31" t="n">
        <v>31.6533810632495</v>
      </c>
      <c r="G161" s="31" t="n">
        <v>308.41403757097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15515</v>
      </c>
      <c r="E162" s="25" t="s">
        <v>18</v>
      </c>
      <c r="F162" s="31" t="s">
        <v>18</v>
      </c>
      <c r="G162" s="31" t="n">
        <v>19.8547182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3.412</v>
      </c>
      <c r="D163" s="23" t="n">
        <v>0.33975</v>
      </c>
      <c r="E163" s="25" t="s">
        <v>18</v>
      </c>
      <c r="F163" s="25" t="s">
        <v>18</v>
      </c>
      <c r="G163" s="23" t="n">
        <v>4.556727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27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6.743</v>
      </c>
      <c r="D166" s="25" t="n">
        <v>0.0901668087861391</v>
      </c>
      <c r="E166" s="25" t="n">
        <v>15.1807140991969</v>
      </c>
      <c r="F166" s="40" t="s">
        <v>18</v>
      </c>
      <c r="G166" s="41" t="n">
        <v>0.607994791644936</v>
      </c>
      <c r="H166" s="42" t="n">
        <v>102.36355517088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1.513</v>
      </c>
      <c r="D174" s="24"/>
      <c r="E174" s="24"/>
      <c r="F174" s="25" t="n">
        <v>47.3503446233035</v>
      </c>
      <c r="G174" s="23" t="n">
        <v>301.34101932554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7.347</v>
      </c>
      <c r="D175" s="25" t="n">
        <v>19.8235121605379</v>
      </c>
      <c r="E175" s="25" t="s">
        <v>18</v>
      </c>
      <c r="F175" s="25" t="n">
        <v>47.3503446233035</v>
      </c>
      <c r="G175" s="25" t="n">
        <v>296.52812082554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8.6683621605379</v>
      </c>
      <c r="E176" s="25" t="s">
        <v>18</v>
      </c>
      <c r="F176" s="31" t="n">
        <v>47.3503446233035</v>
      </c>
      <c r="G176" s="31" t="n">
        <v>276.48973377554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15515</v>
      </c>
      <c r="E177" s="25" t="s">
        <v>18</v>
      </c>
      <c r="F177" s="31" t="s">
        <v>18</v>
      </c>
      <c r="G177" s="31" t="n">
        <v>20.03838705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4.166</v>
      </c>
      <c r="D178" s="23" t="n">
        <v>0.33975</v>
      </c>
      <c r="E178" s="25" t="s">
        <v>18</v>
      </c>
      <c r="F178" s="25" t="s">
        <v>18</v>
      </c>
      <c r="G178" s="23" t="n">
        <v>4.8128985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33975</v>
      </c>
      <c r="E179" s="25" t="s">
        <v>18</v>
      </c>
      <c r="F179" s="31" t="s">
        <v>18</v>
      </c>
      <c r="G179" s="31" t="n">
        <v>4.8128985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5.921</v>
      </c>
      <c r="D181" s="25" t="n">
        <v>0.0882738550529172</v>
      </c>
      <c r="E181" s="25" t="n">
        <v>17.172673241505</v>
      </c>
      <c r="F181" s="40" t="s">
        <v>18</v>
      </c>
      <c r="G181" s="41" t="n">
        <v>0.522669495768323</v>
      </c>
      <c r="H181" s="42" t="n">
        <v>101.679398262951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9.539</v>
      </c>
      <c r="D189" s="24"/>
      <c r="E189" s="24"/>
      <c r="F189" s="25" t="n">
        <v>44.8855321634603</v>
      </c>
      <c r="G189" s="23" t="n">
        <v>301.482542635429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6.391</v>
      </c>
      <c r="D190" s="25" t="n">
        <v>20.8590715513934</v>
      </c>
      <c r="E190" s="25" t="s">
        <v>18</v>
      </c>
      <c r="F190" s="25" t="n">
        <v>44.8855321634603</v>
      </c>
      <c r="G190" s="25" t="n">
        <v>297.015509635429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9.7039215513934</v>
      </c>
      <c r="E191" s="25" t="s">
        <v>18</v>
      </c>
      <c r="F191" s="31" t="n">
        <v>44.8855321634603</v>
      </c>
      <c r="G191" s="31" t="n">
        <v>278.081445985429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15515</v>
      </c>
      <c r="E192" s="25" t="s">
        <v>18</v>
      </c>
      <c r="F192" s="31" t="s">
        <v>18</v>
      </c>
      <c r="G192" s="31" t="n">
        <v>18.9340636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3.148</v>
      </c>
      <c r="D193" s="23" t="n">
        <v>0.33975</v>
      </c>
      <c r="E193" s="25" t="s">
        <v>18</v>
      </c>
      <c r="F193" s="25" t="s">
        <v>18</v>
      </c>
      <c r="G193" s="23" t="n">
        <v>4.467033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33975</v>
      </c>
      <c r="E194" s="25" t="s">
        <v>18</v>
      </c>
      <c r="F194" s="31" t="s">
        <v>18</v>
      </c>
      <c r="G194" s="31" t="n">
        <v>4.467033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99</v>
      </c>
      <c r="D196" s="25" t="n">
        <v>0.096217404625277</v>
      </c>
      <c r="E196" s="25" t="n">
        <v>21.6340244184118</v>
      </c>
      <c r="F196" s="40" t="s">
        <v>18</v>
      </c>
      <c r="G196" s="41" t="n">
        <v>0.480124849080132</v>
      </c>
      <c r="H196" s="42" t="n">
        <v>107.95378184787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759</v>
      </c>
      <c r="D204" s="24"/>
      <c r="E204" s="24"/>
      <c r="F204" s="25" t="n">
        <v>68.1066600746147</v>
      </c>
      <c r="G204" s="23" t="n">
        <v>259.373794950811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5.633</v>
      </c>
      <c r="D205" s="25" t="n">
        <v>20.6844909182771</v>
      </c>
      <c r="E205" s="25" t="s">
        <v>18</v>
      </c>
      <c r="F205" s="25" t="n">
        <v>68.1066600746147</v>
      </c>
      <c r="G205" s="25" t="n">
        <v>255.253986450811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9.5293409182771</v>
      </c>
      <c r="E206" s="25" t="s">
        <v>18</v>
      </c>
      <c r="F206" s="31" t="n">
        <v>68.1066600746147</v>
      </c>
      <c r="G206" s="31" t="n">
        <v>237.195526500811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4.993</v>
      </c>
      <c r="D211" s="25" t="n">
        <v>0.0990973042460411</v>
      </c>
      <c r="E211" s="25" t="n">
        <v>22.4050409417052</v>
      </c>
      <c r="F211" s="40" t="s">
        <v>18</v>
      </c>
      <c r="G211" s="41" t="n">
        <v>0.494792840100483</v>
      </c>
      <c r="H211" s="42" t="n">
        <v>111.868369421934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535</v>
      </c>
      <c r="D219" s="24"/>
      <c r="E219" s="24"/>
      <c r="F219" s="25" t="n">
        <v>52.5394234861313</v>
      </c>
      <c r="G219" s="23" t="n">
        <v>234.36130596308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12.542</v>
      </c>
      <c r="D220" s="25" t="n">
        <v>22.5503195422753</v>
      </c>
      <c r="E220" s="25" t="s">
        <v>18</v>
      </c>
      <c r="F220" s="25" t="n">
        <v>52.5394234861313</v>
      </c>
      <c r="G220" s="25" t="n">
        <v>230.28668421308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21.3951695422753</v>
      </c>
      <c r="E221" s="25" t="s">
        <v>18</v>
      </c>
      <c r="F221" s="31" t="n">
        <v>52.5394234861313</v>
      </c>
      <c r="G221" s="31" t="n">
        <v>215.79879291308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5515</v>
      </c>
      <c r="E222" s="25" t="s">
        <v>18</v>
      </c>
      <c r="F222" s="31" t="s">
        <v>18</v>
      </c>
      <c r="G222" s="31" t="n">
        <v>14.4878913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1.993</v>
      </c>
      <c r="D223" s="23" t="n">
        <v>0.33975</v>
      </c>
      <c r="E223" s="25" t="s">
        <v>18</v>
      </c>
      <c r="F223" s="25" t="s">
        <v>18</v>
      </c>
      <c r="G223" s="23" t="n">
        <v>4.0746217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33975</v>
      </c>
      <c r="E224" s="25" t="s">
        <v>18</v>
      </c>
      <c r="F224" s="31" t="s">
        <v>18</v>
      </c>
      <c r="G224" s="31" t="n">
        <v>4.0746217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654</v>
      </c>
      <c r="D226" s="25" t="n">
        <v>0.114908427737168</v>
      </c>
      <c r="E226" s="25" t="n">
        <v>36.1162300289025</v>
      </c>
      <c r="F226" s="40" t="s">
        <v>18</v>
      </c>
      <c r="G226" s="41" t="n">
        <v>0.534783822688779</v>
      </c>
      <c r="H226" s="42" t="n">
        <v>168.084934554512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.008</v>
      </c>
      <c r="D234" s="24"/>
      <c r="E234" s="24"/>
      <c r="F234" s="25" t="n">
        <v>49.1016587395079</v>
      </c>
      <c r="G234" s="23" t="n">
        <v>194.25223124459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9.563</v>
      </c>
      <c r="D235" s="25" t="n">
        <v>25.0763569208518</v>
      </c>
      <c r="E235" s="25" t="s">
        <v>18</v>
      </c>
      <c r="F235" s="25" t="n">
        <v>49.1016587395079</v>
      </c>
      <c r="G235" s="25" t="n">
        <v>190.70354249459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23.9212069208518</v>
      </c>
      <c r="E236" s="25" t="s">
        <v>18</v>
      </c>
      <c r="F236" s="31" t="n">
        <v>49.1016587395079</v>
      </c>
      <c r="G236" s="31" t="n">
        <v>179.65684304459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5515</v>
      </c>
      <c r="E237" s="25" t="s">
        <v>18</v>
      </c>
      <c r="F237" s="31" t="s">
        <v>18</v>
      </c>
      <c r="G237" s="31" t="n">
        <v>11.0466994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0.445</v>
      </c>
      <c r="D238" s="23" t="n">
        <v>0.33975</v>
      </c>
      <c r="E238" s="25" t="s">
        <v>18</v>
      </c>
      <c r="F238" s="25" t="s">
        <v>18</v>
      </c>
      <c r="G238" s="23" t="n">
        <v>3.54868875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33975</v>
      </c>
      <c r="E239" s="25" t="s">
        <v>18</v>
      </c>
      <c r="F239" s="31" t="s">
        <v>18</v>
      </c>
      <c r="G239" s="31" t="n">
        <v>3.54868875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62155</v>
      </c>
      <c r="D241" s="25" t="n">
        <v>0.0998999546894648</v>
      </c>
      <c r="E241" s="25" t="n">
        <v>24.2291662401177</v>
      </c>
      <c r="F241" s="40" t="s">
        <v>18</v>
      </c>
      <c r="G241" s="41" t="n">
        <v>0.461692635595096</v>
      </c>
      <c r="H241" s="42" t="n">
        <v>111.97630323701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8.079162</v>
      </c>
      <c r="D249" s="24"/>
      <c r="E249" s="24"/>
      <c r="F249" s="25" t="n">
        <v>48.9070682821519</v>
      </c>
      <c r="G249" s="23" t="n">
        <v>179.930516862167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9.444401</v>
      </c>
      <c r="D250" s="25" t="n">
        <v>23.9193491566664</v>
      </c>
      <c r="E250" s="25" t="s">
        <v>18</v>
      </c>
      <c r="F250" s="25" t="n">
        <v>48.9070682821519</v>
      </c>
      <c r="G250" s="25" t="n">
        <v>176.996856812417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22.7641991566664</v>
      </c>
      <c r="E251" s="25" t="s">
        <v>18</v>
      </c>
      <c r="F251" s="31" t="n">
        <v>48.9070682821519</v>
      </c>
      <c r="G251" s="31" t="n">
        <v>166.087156997267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5515</v>
      </c>
      <c r="E252" s="25" t="s">
        <v>18</v>
      </c>
      <c r="F252" s="31" t="s">
        <v>18</v>
      </c>
      <c r="G252" s="31" t="n">
        <v>10.9096998151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634761</v>
      </c>
      <c r="D253" s="23" t="n">
        <v>0.33975</v>
      </c>
      <c r="E253" s="25" t="s">
        <v>18</v>
      </c>
      <c r="F253" s="25" t="s">
        <v>18</v>
      </c>
      <c r="G253" s="23" t="n">
        <v>2.9336600497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33975</v>
      </c>
      <c r="E254" s="25" t="s">
        <v>18</v>
      </c>
      <c r="F254" s="31" t="s">
        <v>18</v>
      </c>
      <c r="G254" s="31" t="n">
        <v>2.9336600497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889421</v>
      </c>
      <c r="D256" s="25" t="n">
        <v>0.100592912229876</v>
      </c>
      <c r="E256" s="25" t="n">
        <v>28.3823042524735</v>
      </c>
      <c r="F256" s="40" t="s">
        <v>18</v>
      </c>
      <c r="G256" s="41" t="n">
        <v>0.491841097507913</v>
      </c>
      <c r="H256" s="42" t="n">
        <v>138.7730344404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6.54</v>
      </c>
      <c r="D264" s="24"/>
      <c r="E264" s="24"/>
      <c r="F264" s="25" t="n">
        <v>46.507119308094</v>
      </c>
      <c r="G264" s="23" t="n">
        <v>125.729188631037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7.674</v>
      </c>
      <c r="D265" s="25" t="n">
        <v>22.0516138179738</v>
      </c>
      <c r="E265" s="25" t="s">
        <v>18</v>
      </c>
      <c r="F265" s="25" t="n">
        <v>46.507119308094</v>
      </c>
      <c r="G265" s="25" t="n">
        <v>122.716965131037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20.8964638179738</v>
      </c>
      <c r="E266" s="25" t="s">
        <v>18</v>
      </c>
      <c r="F266" s="31" t="n">
        <v>46.507119308094</v>
      </c>
      <c r="G266" s="31" t="n">
        <v>113.852344031037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15515</v>
      </c>
      <c r="E267" s="25" t="s">
        <v>18</v>
      </c>
      <c r="F267" s="31" t="s">
        <v>18</v>
      </c>
      <c r="G267" s="31" t="n">
        <v>8.8646211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866</v>
      </c>
      <c r="D268" s="23" t="n">
        <v>0.33975</v>
      </c>
      <c r="E268" s="25" t="s">
        <v>18</v>
      </c>
      <c r="F268" s="25" t="s">
        <v>18</v>
      </c>
      <c r="G268" s="23" t="n">
        <v>3.0122235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33975</v>
      </c>
      <c r="E269" s="25" t="s">
        <v>18</v>
      </c>
      <c r="F269" s="31" t="s">
        <v>18</v>
      </c>
      <c r="G269" s="31" t="n">
        <v>3.0122235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0283119</v>
      </c>
      <c r="D271" s="25" t="n">
        <v>0.099735343422236</v>
      </c>
      <c r="E271" s="25" t="n">
        <v>29.3348722092723</v>
      </c>
      <c r="F271" s="40" t="s">
        <v>18</v>
      </c>
      <c r="G271" s="41" t="n">
        <v>0.469038483791453</v>
      </c>
      <c r="H271" s="42" t="n">
        <v>137.95695198043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7.605</v>
      </c>
      <c r="D279" s="24"/>
      <c r="E279" s="24"/>
      <c r="F279" s="25" t="n">
        <v>41.1883134736955</v>
      </c>
      <c r="G279" s="23" t="n">
        <v>132.5112680177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8.096</v>
      </c>
      <c r="D280" s="25" t="n">
        <v>21.0559410500736</v>
      </c>
      <c r="E280" s="25" t="s">
        <v>18</v>
      </c>
      <c r="F280" s="25" t="n">
        <v>41.1883134736955</v>
      </c>
      <c r="G280" s="25" t="n">
        <v>129.2805852677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9.9007910500736</v>
      </c>
      <c r="E281" s="25" t="s">
        <v>18</v>
      </c>
      <c r="F281" s="31" t="n">
        <v>41.1883134736955</v>
      </c>
      <c r="G281" s="31" t="n">
        <v>119.9284908677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15515</v>
      </c>
      <c r="E282" s="25" t="s">
        <v>18</v>
      </c>
      <c r="F282" s="31" t="s">
        <v>18</v>
      </c>
      <c r="G282" s="31" t="n">
        <v>9.3520944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9.509</v>
      </c>
      <c r="D283" s="23" t="n">
        <v>0.33975</v>
      </c>
      <c r="E283" s="25" t="s">
        <v>18</v>
      </c>
      <c r="F283" s="25" t="s">
        <v>18</v>
      </c>
      <c r="G283" s="23" t="n">
        <v>3.23068275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3975</v>
      </c>
      <c r="E284" s="25" t="s">
        <v>18</v>
      </c>
      <c r="F284" s="31" t="s">
        <v>18</v>
      </c>
      <c r="G284" s="31" t="n">
        <v>3.23068275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661</v>
      </c>
      <c r="D286" s="25" t="n">
        <v>0.0984953678460571</v>
      </c>
      <c r="E286" s="25" t="n">
        <v>28.3230927090137</v>
      </c>
      <c r="F286" s="40" t="s">
        <v>18</v>
      </c>
      <c r="G286" s="41" t="n">
        <v>0.459086909530472</v>
      </c>
      <c r="H286" s="42" t="n">
        <v>132.01393511671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7" t="s">
        <v>36</v>
      </c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630.864395</v>
      </c>
      <c r="D9" s="24"/>
      <c r="E9" s="24"/>
      <c r="F9" s="25" t="n">
        <v>81.6694360545574</v>
      </c>
      <c r="G9" s="23" t="n">
        <v>2096.27346757283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176.7804</v>
      </c>
      <c r="D10" s="48" t="n">
        <v>11.4618933352556</v>
      </c>
      <c r="E10" s="48" t="n">
        <v>0.0482644070673276</v>
      </c>
      <c r="F10" s="25" t="n">
        <v>81.6694360545574</v>
      </c>
      <c r="G10" s="25" t="n">
        <v>2026.23808856383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48" t="e">
        <f aca="false"/>
        <v>#DIV/0!</v>
      </c>
      <c r="E11" s="48" t="e">
        <f aca="false"/>
        <v>#DIV/0!</v>
      </c>
      <c r="F11" s="31" t="n">
        <v>81.6694360545574</v>
      </c>
      <c r="G11" s="31" t="n">
        <v>1857.62809198983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48" t="e">
        <f aca="false"/>
        <v>#DIV/0!</v>
      </c>
      <c r="E12" s="48" t="e">
        <f aca="false"/>
        <v>#DIV/0!</v>
      </c>
      <c r="F12" s="31" t="n">
        <v>0</v>
      </c>
      <c r="G12" s="31" t="n">
        <v>168.609996574</v>
      </c>
      <c r="H12" s="32" t="n">
        <v>0</v>
      </c>
    </row>
    <row r="13" customFormat="false" ht="11.25" hidden="false" customHeight="true" outlineLevel="0" collapsed="false">
      <c r="B13" s="27" t="s">
        <v>23</v>
      </c>
      <c r="C13" s="28" t="n">
        <v>454.083995</v>
      </c>
      <c r="D13" s="48" t="n">
        <v>0.15423441429377</v>
      </c>
      <c r="E13" s="48" t="n">
        <v>0.000248519040513639</v>
      </c>
      <c r="F13" s="25" t="n">
        <v>0</v>
      </c>
      <c r="G13" s="23" t="n">
        <v>70.035379009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48" t="e">
        <f aca="false"/>
        <v>#DIV/0!</v>
      </c>
      <c r="E14" s="48" t="e">
        <f aca="false"/>
        <v>#DIV/0!</v>
      </c>
      <c r="F14" s="31" t="n">
        <v>0</v>
      </c>
      <c r="G14" s="31" t="n">
        <v>69.176445775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48" t="e">
        <f aca="false"/>
        <v>#DIV/0!</v>
      </c>
      <c r="E15" s="48" t="e">
        <f aca="false"/>
        <v>#DIV/0!</v>
      </c>
      <c r="F15" s="35" t="n">
        <v>0</v>
      </c>
      <c r="G15" s="36" t="n">
        <v>0.858933234</v>
      </c>
      <c r="H15" s="37" t="n">
        <v>0</v>
      </c>
    </row>
    <row r="16" customFormat="false" ht="11.25" hidden="false" customHeight="true" outlineLevel="0" collapsed="false">
      <c r="B16" s="38" t="s">
        <v>29</v>
      </c>
      <c r="C16" s="39" t="n">
        <v>127.6177735</v>
      </c>
      <c r="D16" s="48" t="n">
        <v>0.0896269920795102</v>
      </c>
      <c r="E16" s="48" t="n">
        <v>10.0042267356084</v>
      </c>
      <c r="F16" s="40" t="n">
        <v>0</v>
      </c>
      <c r="G16" s="41" t="n">
        <v>11.4379971746892</v>
      </c>
      <c r="H16" s="42" t="n">
        <v>1276.71714158752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n">
        <v>0</v>
      </c>
      <c r="G17" s="46" t="n">
        <v>86.040115655415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46.889734</v>
      </c>
      <c r="D24" s="24"/>
      <c r="E24" s="24"/>
      <c r="F24" s="25" t="n">
        <v>64.6225617034871</v>
      </c>
      <c r="G24" s="23" t="n">
        <v>2046.85030621401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170.125612</v>
      </c>
      <c r="D25" s="48" t="n">
        <v>11.6225625225672</v>
      </c>
      <c r="E25" s="48" t="n">
        <v>0.048575316557862</v>
      </c>
      <c r="F25" s="25" t="n">
        <v>64.6225617034871</v>
      </c>
      <c r="G25" s="25" t="n">
        <v>1977.29556216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48" t="e">
        <f aca="false"/>
        <v>#DIV/0!</v>
      </c>
      <c r="E26" s="48" t="e">
        <f aca="false"/>
        <v>#DIV/0!</v>
      </c>
      <c r="F26" s="31" t="n">
        <v>64.6225617034871</v>
      </c>
      <c r="G26" s="31" t="n">
        <v>1812.03192488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48" t="e">
        <f aca="false"/>
        <v>#DIV/0!</v>
      </c>
      <c r="E27" s="48" t="e">
        <f aca="false"/>
        <v>#DIV/0!</v>
      </c>
      <c r="F27" s="31" t="n">
        <v>0</v>
      </c>
      <c r="G27" s="31" t="n">
        <v>165.263637273473</v>
      </c>
      <c r="H27" s="32" t="n">
        <v>0</v>
      </c>
    </row>
    <row r="28" customFormat="false" ht="11.25" hidden="false" customHeight="true" outlineLevel="0" collapsed="false">
      <c r="B28" s="27" t="s">
        <v>23</v>
      </c>
      <c r="C28" s="28" t="n">
        <v>376.764122</v>
      </c>
      <c r="D28" s="48" t="n">
        <v>0.184610847988356</v>
      </c>
      <c r="E28" s="48" t="n">
        <v>0.000278112932950659</v>
      </c>
      <c r="F28" s="25" t="n">
        <v>0</v>
      </c>
      <c r="G28" s="23" t="n">
        <v>69.5547440540086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48" t="e">
        <f aca="false"/>
        <v>#DIV/0!</v>
      </c>
      <c r="E29" s="48" t="e">
        <f aca="false"/>
        <v>#DIV/0!</v>
      </c>
      <c r="F29" s="31" t="n">
        <v>0</v>
      </c>
      <c r="G29" s="31" t="n">
        <v>68.748370914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48" t="e">
        <f aca="false"/>
        <v>#DIV/0!</v>
      </c>
      <c r="E30" s="48" t="e">
        <f aca="false"/>
        <v>#DIV/0!</v>
      </c>
      <c r="F30" s="35" t="n">
        <v>0</v>
      </c>
      <c r="G30" s="36" t="n">
        <v>0.806373140008556</v>
      </c>
      <c r="H30" s="37" t="n">
        <v>0</v>
      </c>
    </row>
    <row r="31" customFormat="false" ht="11.25" hidden="false" customHeight="true" outlineLevel="0" collapsed="false">
      <c r="B31" s="38" t="s">
        <v>29</v>
      </c>
      <c r="C31" s="39" t="n">
        <v>129.755019</v>
      </c>
      <c r="D31" s="48" t="n">
        <v>0.0830855133776303</v>
      </c>
      <c r="E31" s="48" t="n">
        <v>7.45171775455832</v>
      </c>
      <c r="F31" s="40" t="n">
        <v>0</v>
      </c>
      <c r="G31" s="41" t="n">
        <v>10.7807623669392</v>
      </c>
      <c r="H31" s="42" t="n">
        <v>966.8977788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n">
        <v>0</v>
      </c>
      <c r="G32" s="46" t="n">
        <v>86.0401127288105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01.330831</v>
      </c>
      <c r="D39" s="24"/>
      <c r="E39" s="24"/>
      <c r="F39" s="25" t="n">
        <v>58.789030556733</v>
      </c>
      <c r="G39" s="23" t="n">
        <v>1902.68703179415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161.147758</v>
      </c>
      <c r="D40" s="48" t="n">
        <v>11.3678279431596</v>
      </c>
      <c r="E40" s="48" t="n">
        <v>0.0482708438635243</v>
      </c>
      <c r="F40" s="25" t="n">
        <v>58.789030556733</v>
      </c>
      <c r="G40" s="25" t="n">
        <v>1831.89998636993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48" t="e">
        <f aca="false"/>
        <v>#DIV/0!</v>
      </c>
      <c r="E41" s="48" t="e">
        <f aca="false"/>
        <v>#DIV/0!</v>
      </c>
      <c r="F41" s="31" t="n">
        <v>58.789030556733</v>
      </c>
      <c r="G41" s="31" t="n">
        <v>1678.32087344854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48" t="e">
        <f aca="false"/>
        <v>#DIV/0!</v>
      </c>
      <c r="E42" s="48" t="e">
        <f aca="false"/>
        <v>#DIV/0!</v>
      </c>
      <c r="F42" s="31" t="n">
        <v>0</v>
      </c>
      <c r="G42" s="31" t="n">
        <v>153.579112921389</v>
      </c>
      <c r="H42" s="32" t="n">
        <v>0</v>
      </c>
    </row>
    <row r="43" customFormat="false" ht="11.25" hidden="false" customHeight="true" outlineLevel="0" collapsed="false">
      <c r="B43" s="27" t="s">
        <v>23</v>
      </c>
      <c r="C43" s="28" t="n">
        <v>340.183073</v>
      </c>
      <c r="D43" s="48" t="n">
        <v>0.208085148975713</v>
      </c>
      <c r="E43" s="48" t="n">
        <v>6.3010731797934E-005</v>
      </c>
      <c r="F43" s="25" t="n">
        <v>0</v>
      </c>
      <c r="G43" s="23" t="n">
        <v>70.7870454242207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48" t="e">
        <f aca="false"/>
        <v>#DIV/0!</v>
      </c>
      <c r="E44" s="48" t="e">
        <f aca="false"/>
        <v>#DIV/0!</v>
      </c>
      <c r="F44" s="31" t="n">
        <v>0</v>
      </c>
      <c r="G44" s="31" t="n">
        <v>70.028361794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48" t="e">
        <f aca="false"/>
        <v>#DIV/0!</v>
      </c>
      <c r="E45" s="48" t="e">
        <f aca="false"/>
        <v>#DIV/0!</v>
      </c>
      <c r="F45" s="35" t="n">
        <v>0</v>
      </c>
      <c r="G45" s="36" t="n">
        <v>0.758683629720684</v>
      </c>
      <c r="H45" s="37" t="n">
        <v>0</v>
      </c>
    </row>
    <row r="46" customFormat="false" ht="11.25" hidden="false" customHeight="true" outlineLevel="0" collapsed="false">
      <c r="B46" s="38" t="s">
        <v>29</v>
      </c>
      <c r="C46" s="39" t="n">
        <v>126.148071</v>
      </c>
      <c r="D46" s="48" t="n">
        <v>0.0797017641654072</v>
      </c>
      <c r="E46" s="48" t="n">
        <v>7.11624985926693</v>
      </c>
      <c r="F46" s="40" t="n">
        <v>0</v>
      </c>
      <c r="G46" s="41" t="n">
        <v>10.054223804763</v>
      </c>
      <c r="H46" s="42" t="n">
        <v>897.70119250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n">
        <v>0</v>
      </c>
      <c r="G47" s="46" t="n">
        <v>86.0400995760727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453.666738</v>
      </c>
      <c r="D54" s="24"/>
      <c r="E54" s="24"/>
      <c r="F54" s="25" t="n">
        <v>52.2151060572046</v>
      </c>
      <c r="G54" s="23" t="n">
        <v>1854.94195270755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136.652779</v>
      </c>
      <c r="D55" s="48" t="n">
        <v>13.0654318728954</v>
      </c>
      <c r="E55" s="48" t="n">
        <v>0.0530647572743471</v>
      </c>
      <c r="F55" s="25" t="n">
        <v>52.2151060572046</v>
      </c>
      <c r="G55" s="25" t="n">
        <v>1785.4275742663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48" t="e">
        <f aca="false"/>
        <v>#DIV/0!</v>
      </c>
      <c r="E56" s="48" t="e">
        <f aca="false"/>
        <v>#DIV/0!</v>
      </c>
      <c r="F56" s="31" t="n">
        <v>52.2151060572046</v>
      </c>
      <c r="G56" s="31" t="n">
        <v>1656.3780977139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48" t="e">
        <f aca="false"/>
        <v>#DIV/0!</v>
      </c>
      <c r="E57" s="48" t="e">
        <f aca="false"/>
        <v>#DIV/0!</v>
      </c>
      <c r="F57" s="31" t="n">
        <v>0</v>
      </c>
      <c r="G57" s="31" t="n">
        <v>129.049476552436</v>
      </c>
      <c r="H57" s="32" t="n">
        <v>0</v>
      </c>
    </row>
    <row r="58" customFormat="false" ht="11.25" hidden="false" customHeight="true" outlineLevel="0" collapsed="false">
      <c r="B58" s="27" t="s">
        <v>23</v>
      </c>
      <c r="C58" s="28" t="n">
        <v>317.013959</v>
      </c>
      <c r="D58" s="48" t="n">
        <v>0.219278604199304</v>
      </c>
      <c r="E58" s="48" t="n">
        <v>0</v>
      </c>
      <c r="F58" s="25" t="n">
        <v>0</v>
      </c>
      <c r="G58" s="23" t="n">
        <v>69.5143784412154</v>
      </c>
      <c r="H58" s="26" t="n">
        <v>0</v>
      </c>
    </row>
    <row r="59" customFormat="false" ht="11.25" hidden="false" customHeight="true" outlineLevel="0" collapsed="false">
      <c r="B59" s="29" t="s">
        <v>25</v>
      </c>
      <c r="C59" s="30"/>
      <c r="D59" s="48" t="e">
        <f aca="false"/>
        <v>#DIV/0!</v>
      </c>
      <c r="E59" s="48" t="e">
        <f aca="false"/>
        <v>#DIV/0!</v>
      </c>
      <c r="F59" s="31" t="n">
        <v>0</v>
      </c>
      <c r="G59" s="31" t="n">
        <v>68.849702556</v>
      </c>
      <c r="H59" s="32" t="n">
        <v>0</v>
      </c>
    </row>
    <row r="60" customFormat="false" ht="11.25" hidden="false" customHeight="true" outlineLevel="0" collapsed="false">
      <c r="B60" s="33" t="s">
        <v>27</v>
      </c>
      <c r="C60" s="34"/>
      <c r="D60" s="48" t="e">
        <f aca="false"/>
        <v>#DIV/0!</v>
      </c>
      <c r="E60" s="48" t="e">
        <f aca="false"/>
        <v>#DIV/0!</v>
      </c>
      <c r="F60" s="35" t="n">
        <v>0</v>
      </c>
      <c r="G60" s="36" t="n">
        <v>0.6646758852154</v>
      </c>
      <c r="H60" s="37" t="n">
        <v>0</v>
      </c>
    </row>
    <row r="61" customFormat="false" ht="11.25" hidden="false" customHeight="true" outlineLevel="0" collapsed="false">
      <c r="B61" s="38" t="s">
        <v>29</v>
      </c>
      <c r="C61" s="39" t="n">
        <v>120.311393086957</v>
      </c>
      <c r="D61" s="48" t="n">
        <v>0.0773836799741328</v>
      </c>
      <c r="E61" s="48" t="n">
        <v>6.71031721796928</v>
      </c>
      <c r="F61" s="40" t="n">
        <v>0</v>
      </c>
      <c r="G61" s="41" t="n">
        <v>9.31013833988314</v>
      </c>
      <c r="H61" s="42" t="n">
        <v>807.3276125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n">
        <v>0</v>
      </c>
      <c r="G62" s="46" t="n">
        <v>86.0401029639198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11.738223</v>
      </c>
      <c r="D69" s="24"/>
      <c r="E69" s="24"/>
      <c r="F69" s="25" t="n">
        <v>47.2206176517328</v>
      </c>
      <c r="G69" s="23" t="n">
        <v>1482.25567803511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110.445734</v>
      </c>
      <c r="D70" s="48" t="n">
        <v>12.7848735050844</v>
      </c>
      <c r="E70" s="48" t="n">
        <v>0.0489745631992903</v>
      </c>
      <c r="F70" s="25" t="n">
        <v>47.2206176517328</v>
      </c>
      <c r="G70" s="25" t="n">
        <v>1412.0347383662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48" t="e">
        <f aca="false"/>
        <v>#DIV/0!</v>
      </c>
      <c r="E71" s="48" t="e">
        <f aca="false"/>
        <v>#DIV/0!</v>
      </c>
      <c r="F71" s="31" t="n">
        <v>47.2206176517328</v>
      </c>
      <c r="G71" s="31" t="n">
        <v>1311.961778732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48" t="e">
        <f aca="false"/>
        <v>#DIV/0!</v>
      </c>
      <c r="E72" s="48" t="e">
        <f aca="false"/>
        <v>#DIV/0!</v>
      </c>
      <c r="F72" s="31" t="n">
        <v>0</v>
      </c>
      <c r="G72" s="31" t="n">
        <v>100.072959634201</v>
      </c>
      <c r="H72" s="32" t="n">
        <v>0</v>
      </c>
    </row>
    <row r="73" customFormat="false" ht="11.25" hidden="false" customHeight="true" outlineLevel="0" collapsed="false">
      <c r="B73" s="27" t="s">
        <v>23</v>
      </c>
      <c r="C73" s="28" t="n">
        <v>301.292489</v>
      </c>
      <c r="D73" s="48" t="n">
        <v>0.233065682792066</v>
      </c>
      <c r="E73" s="48" t="n">
        <v>0</v>
      </c>
      <c r="F73" s="25" t="n">
        <v>0</v>
      </c>
      <c r="G73" s="23" t="n">
        <v>70.2209396689059</v>
      </c>
      <c r="H73" s="26" t="n">
        <v>0</v>
      </c>
    </row>
    <row r="74" customFormat="false" ht="11.25" hidden="false" customHeight="true" outlineLevel="0" collapsed="false">
      <c r="B74" s="29" t="s">
        <v>25</v>
      </c>
      <c r="C74" s="30"/>
      <c r="D74" s="48" t="e">
        <f aca="false"/>
        <v>#DIV/0!</v>
      </c>
      <c r="E74" s="48" t="e">
        <f aca="false"/>
        <v>#DIV/0!</v>
      </c>
      <c r="F74" s="31" t="n">
        <v>0</v>
      </c>
      <c r="G74" s="31" t="n">
        <v>69.566285467</v>
      </c>
      <c r="H74" s="32" t="n">
        <v>0</v>
      </c>
    </row>
    <row r="75" customFormat="false" ht="11.25" hidden="false" customHeight="true" outlineLevel="0" collapsed="false">
      <c r="B75" s="33" t="s">
        <v>27</v>
      </c>
      <c r="C75" s="34"/>
      <c r="D75" s="48" t="e">
        <f aca="false"/>
        <v>#DIV/0!</v>
      </c>
      <c r="E75" s="48" t="e">
        <f aca="false"/>
        <v>#DIV/0!</v>
      </c>
      <c r="F75" s="35" t="n">
        <v>0</v>
      </c>
      <c r="G75" s="36" t="n">
        <v>0.654654201905888</v>
      </c>
      <c r="H75" s="37" t="n">
        <v>0</v>
      </c>
    </row>
    <row r="76" customFormat="false" ht="11.25" hidden="false" customHeight="true" outlineLevel="0" collapsed="false">
      <c r="B76" s="38" t="s">
        <v>29</v>
      </c>
      <c r="C76" s="39" t="n">
        <v>119.195991</v>
      </c>
      <c r="D76" s="48" t="n">
        <v>0.0766949772123123</v>
      </c>
      <c r="E76" s="48" t="n">
        <v>6.19302928281487</v>
      </c>
      <c r="F76" s="40" t="n">
        <v>0</v>
      </c>
      <c r="G76" s="41" t="n">
        <v>9.14173381354398</v>
      </c>
      <c r="H76" s="42" t="n">
        <v>738.1842626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n">
        <v>0</v>
      </c>
      <c r="G77" s="46" t="n">
        <v>86.04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01.122958616767</v>
      </c>
      <c r="D84" s="24"/>
      <c r="E84" s="24"/>
      <c r="F84" s="25" t="n">
        <v>39.5667263290619</v>
      </c>
      <c r="G84" s="23" t="n">
        <v>1521.23000594932</v>
      </c>
      <c r="H84" s="26" t="n">
        <v>0</v>
      </c>
    </row>
    <row r="85" customFormat="false" ht="11.25" hidden="false" customHeight="true" outlineLevel="0" collapsed="false">
      <c r="B85" s="27" t="s">
        <v>20</v>
      </c>
      <c r="C85" s="28" t="n">
        <v>113.846642</v>
      </c>
      <c r="D85" s="48" t="n">
        <v>12.7404261973138</v>
      </c>
      <c r="E85" s="48" t="n">
        <v>0</v>
      </c>
      <c r="F85" s="25" t="n">
        <v>39.5667263290619</v>
      </c>
      <c r="G85" s="25" t="n">
        <v>1450.45474021301</v>
      </c>
      <c r="H85" s="26" t="n">
        <v>0</v>
      </c>
    </row>
    <row r="86" customFormat="false" ht="11.25" hidden="false" customHeight="true" outlineLevel="0" collapsed="false">
      <c r="B86" s="29" t="s">
        <v>21</v>
      </c>
      <c r="C86" s="30"/>
      <c r="D86" s="48" t="e">
        <f aca="false"/>
        <v>#DIV/0!</v>
      </c>
      <c r="E86" s="48" t="e">
        <f aca="false"/>
        <v>#DIV/0!</v>
      </c>
      <c r="F86" s="31" t="n">
        <v>39.5667263290619</v>
      </c>
      <c r="G86" s="31" t="n">
        <v>1347.4505221111</v>
      </c>
      <c r="H86" s="32" t="n">
        <v>0</v>
      </c>
    </row>
    <row r="87" customFormat="false" ht="11.25" hidden="false" customHeight="true" outlineLevel="0" collapsed="false">
      <c r="B87" s="29" t="s">
        <v>22</v>
      </c>
      <c r="C87" s="30"/>
      <c r="D87" s="48" t="e">
        <f aca="false"/>
        <v>#DIV/0!</v>
      </c>
      <c r="E87" s="48" t="e">
        <f aca="false"/>
        <v>#DIV/0!</v>
      </c>
      <c r="F87" s="31" t="n">
        <v>0</v>
      </c>
      <c r="G87" s="31" t="n">
        <v>103.004218101909</v>
      </c>
      <c r="H87" s="32" t="n">
        <v>0</v>
      </c>
    </row>
    <row r="88" customFormat="false" ht="11.25" hidden="false" customHeight="true" outlineLevel="0" collapsed="false">
      <c r="B88" s="27" t="s">
        <v>23</v>
      </c>
      <c r="C88" s="28" t="n">
        <v>287.276316616767</v>
      </c>
      <c r="D88" s="48" t="n">
        <v>0.246366517678281</v>
      </c>
      <c r="E88" s="48" t="n">
        <v>0</v>
      </c>
      <c r="F88" s="25" t="n">
        <v>0</v>
      </c>
      <c r="G88" s="23" t="n">
        <v>70.7752657363161</v>
      </c>
      <c r="H88" s="26" t="n">
        <v>0</v>
      </c>
    </row>
    <row r="89" customFormat="false" ht="11.25" hidden="false" customHeight="true" outlineLevel="0" collapsed="false">
      <c r="B89" s="29" t="s">
        <v>25</v>
      </c>
      <c r="C89" s="30"/>
      <c r="D89" s="48" t="e">
        <f aca="false"/>
        <v>#DIV/0!</v>
      </c>
      <c r="E89" s="48" t="e">
        <f aca="false"/>
        <v>#DIV/0!</v>
      </c>
      <c r="F89" s="31" t="n">
        <v>0</v>
      </c>
      <c r="G89" s="31" t="n">
        <v>70.0704017374671</v>
      </c>
      <c r="H89" s="32" t="n">
        <v>0</v>
      </c>
    </row>
    <row r="90" customFormat="false" ht="11.25" hidden="false" customHeight="true" outlineLevel="0" collapsed="false">
      <c r="B90" s="33" t="s">
        <v>27</v>
      </c>
      <c r="C90" s="34"/>
      <c r="D90" s="48" t="e">
        <f aca="false"/>
        <v>#DIV/0!</v>
      </c>
      <c r="E90" s="48" t="e">
        <f aca="false"/>
        <v>#DIV/0!</v>
      </c>
      <c r="F90" s="35" t="n">
        <v>0</v>
      </c>
      <c r="G90" s="36" t="n">
        <v>0.704863998849019</v>
      </c>
      <c r="H90" s="37" t="n">
        <v>0</v>
      </c>
    </row>
    <row r="91" customFormat="false" ht="11.25" hidden="false" customHeight="true" outlineLevel="0" collapsed="false">
      <c r="B91" s="38" t="s">
        <v>29</v>
      </c>
      <c r="C91" s="39" t="n">
        <v>118.666756</v>
      </c>
      <c r="D91" s="48" t="n">
        <v>0.0751155989211317</v>
      </c>
      <c r="E91" s="48" t="n">
        <v>6.37155764392355</v>
      </c>
      <c r="F91" s="40" t="n">
        <v>0</v>
      </c>
      <c r="G91" s="41" t="n">
        <v>8.9137244489678</v>
      </c>
      <c r="H91" s="42" t="n">
        <v>756.09207627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n">
        <v>0</v>
      </c>
      <c r="G92" s="46" t="n">
        <v>107.550131736807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87.629019</v>
      </c>
      <c r="D99" s="24"/>
      <c r="E99" s="24"/>
      <c r="F99" s="25" t="n">
        <v>36.7127329545066</v>
      </c>
      <c r="G99" s="23" t="n">
        <v>1398.32978743959</v>
      </c>
      <c r="H99" s="26" t="n">
        <v>0</v>
      </c>
    </row>
    <row r="100" customFormat="false" ht="11.25" hidden="false" customHeight="true" outlineLevel="0" collapsed="false">
      <c r="B100" s="27" t="s">
        <v>20</v>
      </c>
      <c r="C100" s="28" t="n">
        <v>105.981202</v>
      </c>
      <c r="D100" s="48" t="n">
        <v>12.5115842134088</v>
      </c>
      <c r="E100" s="48" t="n">
        <v>0</v>
      </c>
      <c r="F100" s="25" t="n">
        <v>36.7127329545066</v>
      </c>
      <c r="G100" s="25" t="n">
        <v>1325.99273386128</v>
      </c>
      <c r="H100" s="26" t="n">
        <v>0</v>
      </c>
    </row>
    <row r="101" customFormat="false" ht="11.25" hidden="false" customHeight="true" outlineLevel="0" collapsed="false">
      <c r="B101" s="29" t="s">
        <v>21</v>
      </c>
      <c r="C101" s="30"/>
      <c r="D101" s="48" t="e">
        <f aca="false"/>
        <v>#DIV/0!</v>
      </c>
      <c r="E101" s="48" t="e">
        <f aca="false"/>
        <v>#DIV/0!</v>
      </c>
      <c r="F101" s="31" t="n">
        <v>36.7127329545066</v>
      </c>
      <c r="G101" s="31" t="n">
        <v>1229.67080583203</v>
      </c>
      <c r="H101" s="32" t="n">
        <v>0</v>
      </c>
    </row>
    <row r="102" customFormat="false" ht="11.25" hidden="false" customHeight="true" outlineLevel="0" collapsed="false">
      <c r="B102" s="29" t="s">
        <v>22</v>
      </c>
      <c r="C102" s="30"/>
      <c r="D102" s="48" t="e">
        <f aca="false"/>
        <v>#DIV/0!</v>
      </c>
      <c r="E102" s="48" t="e">
        <f aca="false"/>
        <v>#DIV/0!</v>
      </c>
      <c r="F102" s="31" t="n">
        <v>0</v>
      </c>
      <c r="G102" s="31" t="n">
        <v>96.3219280292578</v>
      </c>
      <c r="H102" s="32" t="n">
        <v>0</v>
      </c>
    </row>
    <row r="103" customFormat="false" ht="11.25" hidden="false" customHeight="true" outlineLevel="0" collapsed="false">
      <c r="B103" s="27" t="s">
        <v>23</v>
      </c>
      <c r="C103" s="28" t="n">
        <v>281.647817</v>
      </c>
      <c r="D103" s="48" t="n">
        <v>0.25683512959131</v>
      </c>
      <c r="E103" s="48" t="n">
        <v>0</v>
      </c>
      <c r="F103" s="25" t="n">
        <v>0</v>
      </c>
      <c r="G103" s="23" t="n">
        <v>72.3370535783045</v>
      </c>
      <c r="H103" s="26" t="n">
        <v>0</v>
      </c>
    </row>
    <row r="104" customFormat="false" ht="11.25" hidden="false" customHeight="true" outlineLevel="0" collapsed="false">
      <c r="B104" s="29" t="s">
        <v>25</v>
      </c>
      <c r="C104" s="30"/>
      <c r="D104" s="48" t="e">
        <f aca="false"/>
        <v>#DIV/0!</v>
      </c>
      <c r="E104" s="48" t="e">
        <f aca="false"/>
        <v>#DIV/0!</v>
      </c>
      <c r="F104" s="31" t="n">
        <v>0</v>
      </c>
      <c r="G104" s="31" t="n">
        <v>71.727378077</v>
      </c>
      <c r="H104" s="32" t="n">
        <v>0</v>
      </c>
    </row>
    <row r="105" customFormat="false" ht="11.25" hidden="false" customHeight="true" outlineLevel="0" collapsed="false">
      <c r="B105" s="33" t="s">
        <v>27</v>
      </c>
      <c r="C105" s="34"/>
      <c r="D105" s="48" t="e">
        <f aca="false"/>
        <v>#DIV/0!</v>
      </c>
      <c r="E105" s="48" t="e">
        <f aca="false"/>
        <v>#DIV/0!</v>
      </c>
      <c r="F105" s="35" t="n">
        <v>0</v>
      </c>
      <c r="G105" s="36" t="n">
        <v>0.609675501304479</v>
      </c>
      <c r="H105" s="37" t="n">
        <v>0</v>
      </c>
    </row>
    <row r="106" customFormat="false" ht="11.25" hidden="false" customHeight="true" outlineLevel="0" collapsed="false">
      <c r="B106" s="38" t="s">
        <v>29</v>
      </c>
      <c r="C106" s="39" t="n">
        <v>118.635839</v>
      </c>
      <c r="D106" s="48" t="n">
        <v>0.0734420583846446</v>
      </c>
      <c r="E106" s="48" t="n">
        <v>8.68693516293888</v>
      </c>
      <c r="F106" s="40" t="n">
        <v>0</v>
      </c>
      <c r="G106" s="41" t="n">
        <v>8.7128602143493</v>
      </c>
      <c r="H106" s="42" t="n">
        <v>1030.5818413938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n">
        <v>0</v>
      </c>
      <c r="G107" s="46" t="n">
        <v>107.550128014177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70.586439</v>
      </c>
      <c r="D114" s="24"/>
      <c r="E114" s="24"/>
      <c r="F114" s="25" t="n">
        <v>34.2479204946634</v>
      </c>
      <c r="G114" s="23" t="n">
        <v>1344.37683809827</v>
      </c>
      <c r="H114" s="26" t="n">
        <v>0</v>
      </c>
    </row>
    <row r="115" customFormat="false" ht="11.25" hidden="false" customHeight="true" outlineLevel="0" collapsed="false">
      <c r="B115" s="27" t="s">
        <v>20</v>
      </c>
      <c r="C115" s="28" t="n">
        <v>100.767403</v>
      </c>
      <c r="D115" s="48" t="n">
        <v>12.6335670073886</v>
      </c>
      <c r="E115" s="48" t="n">
        <v>0</v>
      </c>
      <c r="F115" s="25" t="n">
        <v>34.2479204946634</v>
      </c>
      <c r="G115" s="25" t="n">
        <v>1273.05173796103</v>
      </c>
      <c r="H115" s="26" t="n">
        <v>0</v>
      </c>
    </row>
    <row r="116" customFormat="false" ht="11.25" hidden="false" customHeight="true" outlineLevel="0" collapsed="false">
      <c r="B116" s="29" t="s">
        <v>21</v>
      </c>
      <c r="C116" s="30"/>
      <c r="D116" s="48" t="e">
        <f aca="false"/>
        <v>#DIV/0!</v>
      </c>
      <c r="E116" s="48" t="e">
        <f aca="false"/>
        <v>#DIV/0!</v>
      </c>
      <c r="F116" s="31" t="n">
        <v>34.2479204946634</v>
      </c>
      <c r="G116" s="31" t="n">
        <v>1182.68366055982</v>
      </c>
      <c r="H116" s="32" t="n">
        <v>0</v>
      </c>
    </row>
    <row r="117" customFormat="false" ht="11.25" hidden="false" customHeight="true" outlineLevel="0" collapsed="false">
      <c r="B117" s="29" t="s">
        <v>22</v>
      </c>
      <c r="C117" s="30"/>
      <c r="D117" s="48" t="e">
        <f aca="false"/>
        <v>#DIV/0!</v>
      </c>
      <c r="E117" s="48" t="e">
        <f aca="false"/>
        <v>#DIV/0!</v>
      </c>
      <c r="F117" s="31" t="n">
        <v>0</v>
      </c>
      <c r="G117" s="31" t="n">
        <v>90.3680774012102</v>
      </c>
      <c r="H117" s="32" t="n">
        <v>0</v>
      </c>
    </row>
    <row r="118" customFormat="false" ht="11.25" hidden="false" customHeight="true" outlineLevel="0" collapsed="false">
      <c r="B118" s="27" t="s">
        <v>23</v>
      </c>
      <c r="C118" s="28" t="n">
        <v>269.819036</v>
      </c>
      <c r="D118" s="48" t="n">
        <v>0.264344210825967</v>
      </c>
      <c r="E118" s="48" t="n">
        <v>0</v>
      </c>
      <c r="F118" s="25" t="n">
        <v>0</v>
      </c>
      <c r="G118" s="23" t="n">
        <v>71.3251001372431</v>
      </c>
      <c r="H118" s="26" t="n">
        <v>0</v>
      </c>
    </row>
    <row r="119" customFormat="false" ht="11.25" hidden="false" customHeight="true" outlineLevel="0" collapsed="false">
      <c r="B119" s="29" t="s">
        <v>25</v>
      </c>
      <c r="C119" s="30"/>
      <c r="D119" s="48" t="e">
        <f aca="false"/>
        <v>#DIV/0!</v>
      </c>
      <c r="E119" s="48" t="e">
        <f aca="false"/>
        <v>#DIV/0!</v>
      </c>
      <c r="F119" s="31" t="n">
        <v>0</v>
      </c>
      <c r="G119" s="31" t="n">
        <v>70.676365144</v>
      </c>
      <c r="H119" s="32" t="n">
        <v>0</v>
      </c>
    </row>
    <row r="120" customFormat="false" ht="11.25" hidden="false" customHeight="true" outlineLevel="0" collapsed="false">
      <c r="B120" s="33" t="s">
        <v>27</v>
      </c>
      <c r="C120" s="34"/>
      <c r="D120" s="48" t="e">
        <f aca="false"/>
        <v>#DIV/0!</v>
      </c>
      <c r="E120" s="48" t="e">
        <f aca="false"/>
        <v>#DIV/0!</v>
      </c>
      <c r="F120" s="35" t="n">
        <v>0</v>
      </c>
      <c r="G120" s="36" t="n">
        <v>0.64873499324308</v>
      </c>
      <c r="H120" s="37" t="n">
        <v>0</v>
      </c>
    </row>
    <row r="121" customFormat="false" ht="11.25" hidden="false" customHeight="true" outlineLevel="0" collapsed="false">
      <c r="B121" s="38" t="s">
        <v>29</v>
      </c>
      <c r="C121" s="39" t="n">
        <v>118.231654</v>
      </c>
      <c r="D121" s="48" t="n">
        <v>0.0740250474301257</v>
      </c>
      <c r="E121" s="48" t="n">
        <v>8.27771907333032</v>
      </c>
      <c r="F121" s="40" t="n">
        <v>0</v>
      </c>
      <c r="G121" s="41" t="n">
        <v>8.75210379509221</v>
      </c>
      <c r="H121" s="42" t="n">
        <v>978.6884173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n">
        <v>0</v>
      </c>
      <c r="G122" s="46" t="n">
        <v>107.55012408641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46.479436</v>
      </c>
      <c r="D129" s="24"/>
      <c r="E129" s="24"/>
      <c r="F129" s="25" t="n">
        <v>30.7452922622546</v>
      </c>
      <c r="G129" s="23" t="n">
        <v>1155.01262680128</v>
      </c>
      <c r="H129" s="26" t="n">
        <v>0</v>
      </c>
    </row>
    <row r="130" customFormat="false" ht="11.25" hidden="false" customHeight="true" outlineLevel="0" collapsed="false">
      <c r="B130" s="27" t="s">
        <v>20</v>
      </c>
      <c r="C130" s="28" t="n">
        <v>87.544312</v>
      </c>
      <c r="D130" s="48" t="n">
        <v>12.3686394040563</v>
      </c>
      <c r="E130" s="48" t="n">
        <v>0</v>
      </c>
      <c r="F130" s="25" t="n">
        <v>30.7452922622546</v>
      </c>
      <c r="G130" s="25" t="n">
        <v>1082.8040270042</v>
      </c>
      <c r="H130" s="26" t="n">
        <v>0</v>
      </c>
    </row>
    <row r="131" customFormat="false" ht="11.25" hidden="false" customHeight="true" outlineLevel="0" collapsed="false">
      <c r="B131" s="29" t="s">
        <v>21</v>
      </c>
      <c r="C131" s="30"/>
      <c r="D131" s="48" t="e">
        <f aca="false"/>
        <v>#DIV/0!</v>
      </c>
      <c r="E131" s="48" t="e">
        <f aca="false"/>
        <v>#DIV/0!</v>
      </c>
      <c r="F131" s="31" t="n">
        <v>30.7452922622546</v>
      </c>
      <c r="G131" s="31" t="n">
        <v>1004.60023755126</v>
      </c>
      <c r="H131" s="32" t="n">
        <v>0</v>
      </c>
    </row>
    <row r="132" customFormat="false" ht="11.25" hidden="false" customHeight="true" outlineLevel="0" collapsed="false">
      <c r="B132" s="29" t="s">
        <v>22</v>
      </c>
      <c r="C132" s="30"/>
      <c r="D132" s="48" t="e">
        <f aca="false"/>
        <v>#DIV/0!</v>
      </c>
      <c r="E132" s="48" t="e">
        <f aca="false"/>
        <v>#DIV/0!</v>
      </c>
      <c r="F132" s="31" t="n">
        <v>0</v>
      </c>
      <c r="G132" s="31" t="n">
        <v>78.2037894529414</v>
      </c>
      <c r="H132" s="32" t="n">
        <v>0</v>
      </c>
    </row>
    <row r="133" customFormat="false" ht="11.25" hidden="false" customHeight="true" outlineLevel="0" collapsed="false">
      <c r="B133" s="27" t="s">
        <v>23</v>
      </c>
      <c r="C133" s="28" t="n">
        <v>258.935124</v>
      </c>
      <c r="D133" s="48" t="n">
        <v>0.278867535163279</v>
      </c>
      <c r="E133" s="48" t="n">
        <v>0</v>
      </c>
      <c r="F133" s="25" t="n">
        <v>0</v>
      </c>
      <c r="G133" s="23" t="n">
        <v>72.208599797078</v>
      </c>
      <c r="H133" s="26" t="n">
        <v>0</v>
      </c>
    </row>
    <row r="134" customFormat="false" ht="11.25" hidden="false" customHeight="true" outlineLevel="0" collapsed="false">
      <c r="B134" s="29" t="s">
        <v>25</v>
      </c>
      <c r="C134" s="30"/>
      <c r="D134" s="48" t="e">
        <f aca="false"/>
        <v>#DIV/0!</v>
      </c>
      <c r="E134" s="48" t="e">
        <f aca="false"/>
        <v>#DIV/0!</v>
      </c>
      <c r="F134" s="31" t="n">
        <v>0</v>
      </c>
      <c r="G134" s="31" t="n">
        <v>71.600882877</v>
      </c>
      <c r="H134" s="32" t="n">
        <v>0</v>
      </c>
    </row>
    <row r="135" customFormat="false" ht="11.25" hidden="false" customHeight="true" outlineLevel="0" collapsed="false">
      <c r="B135" s="33" t="s">
        <v>27</v>
      </c>
      <c r="C135" s="34"/>
      <c r="D135" s="48" t="e">
        <f aca="false"/>
        <v>#DIV/0!</v>
      </c>
      <c r="E135" s="48" t="e">
        <f aca="false"/>
        <v>#DIV/0!</v>
      </c>
      <c r="F135" s="35" t="n">
        <v>0</v>
      </c>
      <c r="G135" s="36" t="n">
        <v>0.607716920078007</v>
      </c>
      <c r="H135" s="37" t="n">
        <v>0</v>
      </c>
    </row>
    <row r="136" customFormat="false" ht="11.25" hidden="false" customHeight="true" outlineLevel="0" collapsed="false">
      <c r="B136" s="38" t="s">
        <v>29</v>
      </c>
      <c r="C136" s="39" t="n">
        <v>115.77526</v>
      </c>
      <c r="D136" s="48" t="n">
        <v>0.0752823300502927</v>
      </c>
      <c r="E136" s="48" t="n">
        <v>5.74435263218366</v>
      </c>
      <c r="F136" s="40" t="n">
        <v>0</v>
      </c>
      <c r="G136" s="41" t="n">
        <v>8.71583133497845</v>
      </c>
      <c r="H136" s="42" t="n">
        <v>665.05391952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n">
        <v>0</v>
      </c>
      <c r="G137" s="46" t="n">
        <v>107.550120519179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34.111413</v>
      </c>
      <c r="D144" s="24"/>
      <c r="E144" s="24"/>
      <c r="F144" s="25" t="n">
        <v>31.1993366627521</v>
      </c>
      <c r="G144" s="23" t="n">
        <v>1130.00165610702</v>
      </c>
      <c r="H144" s="26" t="n">
        <v>0</v>
      </c>
    </row>
    <row r="145" customFormat="false" ht="11.25" hidden="false" customHeight="true" outlineLevel="0" collapsed="false">
      <c r="B145" s="27" t="s">
        <v>20</v>
      </c>
      <c r="C145" s="28" t="n">
        <v>79.058124</v>
      </c>
      <c r="D145" s="48" t="n">
        <v>13.3619479950263</v>
      </c>
      <c r="E145" s="48" t="n">
        <v>0</v>
      </c>
      <c r="F145" s="25" t="n">
        <v>31.1993366627521</v>
      </c>
      <c r="G145" s="25" t="n">
        <v>1056.37054147234</v>
      </c>
      <c r="H145" s="26" t="n">
        <v>0</v>
      </c>
    </row>
    <row r="146" customFormat="false" ht="11.25" hidden="false" customHeight="true" outlineLevel="0" collapsed="false">
      <c r="B146" s="29" t="s">
        <v>21</v>
      </c>
      <c r="C146" s="30"/>
      <c r="D146" s="48" t="e">
        <f aca="false"/>
        <v>#DIV/0!</v>
      </c>
      <c r="E146" s="48" t="e">
        <f aca="false"/>
        <v>#DIV/0!</v>
      </c>
      <c r="F146" s="31" t="n">
        <v>31.1993366627521</v>
      </c>
      <c r="G146" s="31" t="n">
        <v>984.932006618462</v>
      </c>
      <c r="H146" s="32" t="n">
        <v>0</v>
      </c>
    </row>
    <row r="147" customFormat="false" ht="11.25" hidden="false" customHeight="true" outlineLevel="0" collapsed="false">
      <c r="B147" s="29" t="s">
        <v>22</v>
      </c>
      <c r="C147" s="30"/>
      <c r="D147" s="48" t="e">
        <f aca="false"/>
        <v>#DIV/0!</v>
      </c>
      <c r="E147" s="48" t="e">
        <f aca="false"/>
        <v>#DIV/0!</v>
      </c>
      <c r="F147" s="31" t="n">
        <v>0</v>
      </c>
      <c r="G147" s="31" t="n">
        <v>71.438534853878</v>
      </c>
      <c r="H147" s="32" t="n">
        <v>0</v>
      </c>
    </row>
    <row r="148" customFormat="false" ht="11.25" hidden="false" customHeight="true" outlineLevel="0" collapsed="false">
      <c r="B148" s="27" t="s">
        <v>23</v>
      </c>
      <c r="C148" s="28" t="n">
        <v>255.053289</v>
      </c>
      <c r="D148" s="48" t="n">
        <v>0.288689139918054</v>
      </c>
      <c r="E148" s="48" t="n">
        <v>0</v>
      </c>
      <c r="F148" s="25" t="n">
        <v>0</v>
      </c>
      <c r="G148" s="23" t="n">
        <v>73.6311146346809</v>
      </c>
      <c r="H148" s="26" t="n">
        <v>0</v>
      </c>
    </row>
    <row r="149" customFormat="false" ht="11.25" hidden="false" customHeight="true" outlineLevel="0" collapsed="false">
      <c r="B149" s="29" t="s">
        <v>25</v>
      </c>
      <c r="C149" s="30"/>
      <c r="D149" s="48" t="e">
        <f aca="false"/>
        <v>#DIV/0!</v>
      </c>
      <c r="E149" s="48" t="e">
        <f aca="false"/>
        <v>#DIV/0!</v>
      </c>
      <c r="F149" s="31" t="n">
        <v>0</v>
      </c>
      <c r="G149" s="31" t="n">
        <v>72.945411743</v>
      </c>
      <c r="H149" s="32" t="n">
        <v>0</v>
      </c>
    </row>
    <row r="150" customFormat="false" ht="11.25" hidden="false" customHeight="true" outlineLevel="0" collapsed="false">
      <c r="B150" s="33" t="s">
        <v>27</v>
      </c>
      <c r="C150" s="34"/>
      <c r="D150" s="48" t="e">
        <f aca="false"/>
        <v>#DIV/0!</v>
      </c>
      <c r="E150" s="48" t="e">
        <f aca="false"/>
        <v>#DIV/0!</v>
      </c>
      <c r="F150" s="35" t="n">
        <v>0</v>
      </c>
      <c r="G150" s="36" t="n">
        <v>0.685702891680926</v>
      </c>
      <c r="H150" s="37" t="n">
        <v>0</v>
      </c>
    </row>
    <row r="151" customFormat="false" ht="11.25" hidden="false" customHeight="true" outlineLevel="0" collapsed="false">
      <c r="B151" s="38" t="s">
        <v>29</v>
      </c>
      <c r="C151" s="39" t="n">
        <v>98.3663</v>
      </c>
      <c r="D151" s="48" t="n">
        <v>0.0812933749652532</v>
      </c>
      <c r="E151" s="48" t="n">
        <v>5.79977380676372</v>
      </c>
      <c r="F151" s="40" t="n">
        <v>0</v>
      </c>
      <c r="G151" s="41" t="n">
        <v>7.99652850984459</v>
      </c>
      <c r="H151" s="42" t="n">
        <v>570.502290208262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n">
        <v>0</v>
      </c>
      <c r="G152" s="46" t="n">
        <v>129.060122111743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28.578587</v>
      </c>
      <c r="D159" s="24"/>
      <c r="E159" s="24"/>
      <c r="F159" s="25" t="n">
        <v>31.6533810632495</v>
      </c>
      <c r="G159" s="23" t="n">
        <v>1030.65935657376</v>
      </c>
      <c r="H159" s="26" t="n">
        <v>0</v>
      </c>
    </row>
    <row r="160" customFormat="false" ht="11.25" hidden="false" customHeight="true" outlineLevel="0" collapsed="false">
      <c r="B160" s="27" t="s">
        <v>20</v>
      </c>
      <c r="C160" s="28" t="n">
        <v>67.883551</v>
      </c>
      <c r="D160" s="48" t="n">
        <v>14.08488563609</v>
      </c>
      <c r="E160" s="48" t="n">
        <v>0</v>
      </c>
      <c r="F160" s="25" t="n">
        <v>31.6533810632495</v>
      </c>
      <c r="G160" s="25" t="n">
        <v>956.132052406686</v>
      </c>
      <c r="H160" s="26" t="n">
        <v>0</v>
      </c>
    </row>
    <row r="161" customFormat="false" ht="11.25" hidden="false" customHeight="true" outlineLevel="0" collapsed="false">
      <c r="B161" s="29" t="s">
        <v>21</v>
      </c>
      <c r="C161" s="30"/>
      <c r="D161" s="48" t="e">
        <f aca="false"/>
        <v>#DIV/0!</v>
      </c>
      <c r="E161" s="48" t="e">
        <f aca="false"/>
        <v>#DIV/0!</v>
      </c>
      <c r="F161" s="31" t="n">
        <v>31.6533810632495</v>
      </c>
      <c r="G161" s="31" t="n">
        <v>895.50241807097</v>
      </c>
      <c r="H161" s="32" t="n">
        <v>0</v>
      </c>
    </row>
    <row r="162" customFormat="false" ht="11.25" hidden="false" customHeight="true" outlineLevel="0" collapsed="false">
      <c r="B162" s="29" t="s">
        <v>22</v>
      </c>
      <c r="C162" s="30"/>
      <c r="D162" s="48" t="e">
        <f aca="false"/>
        <v>#DIV/0!</v>
      </c>
      <c r="E162" s="48" t="e">
        <f aca="false"/>
        <v>#DIV/0!</v>
      </c>
      <c r="F162" s="31" t="n">
        <v>0</v>
      </c>
      <c r="G162" s="31" t="n">
        <v>60.6296343357157</v>
      </c>
      <c r="H162" s="32" t="n">
        <v>0</v>
      </c>
    </row>
    <row r="163" customFormat="false" ht="11.25" hidden="false" customHeight="true" outlineLevel="0" collapsed="false">
      <c r="B163" s="27" t="s">
        <v>23</v>
      </c>
      <c r="C163" s="28" t="n">
        <v>260.695036</v>
      </c>
      <c r="D163" s="48" t="n">
        <v>0.285879260727733</v>
      </c>
      <c r="E163" s="48" t="n">
        <v>0</v>
      </c>
      <c r="F163" s="25" t="n">
        <v>0</v>
      </c>
      <c r="G163" s="23" t="n">
        <v>74.5273041670698</v>
      </c>
      <c r="H163" s="26" t="n">
        <v>0</v>
      </c>
    </row>
    <row r="164" customFormat="false" ht="11.25" hidden="false" customHeight="true" outlineLevel="0" collapsed="false">
      <c r="B164" s="29" t="s">
        <v>25</v>
      </c>
      <c r="C164" s="30"/>
      <c r="D164" s="48" t="e">
        <f aca="false"/>
        <v>#DIV/0!</v>
      </c>
      <c r="E164" s="48" t="e">
        <f aca="false"/>
        <v>#DIV/0!</v>
      </c>
      <c r="F164" s="31" t="n">
        <v>0</v>
      </c>
      <c r="G164" s="31" t="n">
        <v>73.9025316134971</v>
      </c>
      <c r="H164" s="32" t="n">
        <v>0</v>
      </c>
    </row>
    <row r="165" customFormat="false" ht="11.25" hidden="false" customHeight="true" outlineLevel="0" collapsed="false">
      <c r="B165" s="33" t="s">
        <v>27</v>
      </c>
      <c r="C165" s="34"/>
      <c r="D165" s="48" t="e">
        <f aca="false"/>
        <v>#DIV/0!</v>
      </c>
      <c r="E165" s="48" t="e">
        <f aca="false"/>
        <v>#DIV/0!</v>
      </c>
      <c r="F165" s="35" t="n">
        <v>0</v>
      </c>
      <c r="G165" s="36" t="n">
        <v>0.624772553572723</v>
      </c>
      <c r="H165" s="37" t="n">
        <v>0</v>
      </c>
    </row>
    <row r="166" customFormat="false" ht="11.25" hidden="false" customHeight="true" outlineLevel="0" collapsed="false">
      <c r="B166" s="38" t="s">
        <v>29</v>
      </c>
      <c r="C166" s="39" t="n">
        <v>92.949922</v>
      </c>
      <c r="D166" s="48" t="n">
        <v>0.0837248250907078</v>
      </c>
      <c r="E166" s="48" t="n">
        <v>5.80257795343696</v>
      </c>
      <c r="F166" s="40" t="n">
        <v>0</v>
      </c>
      <c r="G166" s="41" t="n">
        <v>7.78221596164494</v>
      </c>
      <c r="H166" s="42" t="n">
        <v>539.34916817088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n">
        <v>0</v>
      </c>
      <c r="G167" s="46" t="n">
        <v>129.060120275519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30.868862</v>
      </c>
      <c r="D174" s="24"/>
      <c r="E174" s="24"/>
      <c r="F174" s="25" t="n">
        <v>47.3503446233035</v>
      </c>
      <c r="G174" s="23" t="n">
        <v>900.451343711606</v>
      </c>
      <c r="H174" s="26" t="n">
        <v>0</v>
      </c>
    </row>
    <row r="175" customFormat="false" ht="11.25" hidden="false" customHeight="true" outlineLevel="0" collapsed="false">
      <c r="B175" s="27" t="s">
        <v>20</v>
      </c>
      <c r="C175" s="28" t="n">
        <v>59.615819</v>
      </c>
      <c r="D175" s="48" t="n">
        <v>13.8153805866145</v>
      </c>
      <c r="E175" s="48" t="n">
        <v>0</v>
      </c>
      <c r="F175" s="25" t="n">
        <v>47.3503446233035</v>
      </c>
      <c r="G175" s="25" t="n">
        <v>823.615228467723</v>
      </c>
      <c r="H175" s="26" t="n">
        <v>0</v>
      </c>
    </row>
    <row r="176" customFormat="false" ht="11.25" hidden="false" customHeight="true" outlineLevel="0" collapsed="false">
      <c r="B176" s="29" t="s">
        <v>21</v>
      </c>
      <c r="C176" s="30"/>
      <c r="D176" s="48" t="e">
        <f aca="false"/>
        <v>#DIV/0!</v>
      </c>
      <c r="E176" s="48" t="e">
        <f aca="false"/>
        <v>#DIV/0!</v>
      </c>
      <c r="F176" s="31" t="n">
        <v>47.3503446233035</v>
      </c>
      <c r="G176" s="31" t="n">
        <v>770.121996075548</v>
      </c>
      <c r="H176" s="32" t="n">
        <v>0</v>
      </c>
    </row>
    <row r="177" customFormat="false" ht="11.25" hidden="false" customHeight="true" outlineLevel="0" collapsed="false">
      <c r="B177" s="29" t="s">
        <v>22</v>
      </c>
      <c r="C177" s="30"/>
      <c r="D177" s="48" t="e">
        <f aca="false"/>
        <v>#DIV/0!</v>
      </c>
      <c r="E177" s="48" t="e">
        <f aca="false"/>
        <v>#DIV/0!</v>
      </c>
      <c r="F177" s="31" t="n">
        <v>0</v>
      </c>
      <c r="G177" s="31" t="n">
        <v>53.4932323921745</v>
      </c>
      <c r="H177" s="32" t="n">
        <v>0</v>
      </c>
    </row>
    <row r="178" customFormat="false" ht="11.25" hidden="false" customHeight="true" outlineLevel="0" collapsed="false">
      <c r="B178" s="27" t="s">
        <v>23</v>
      </c>
      <c r="C178" s="28" t="n">
        <v>271.253043</v>
      </c>
      <c r="D178" s="48" t="n">
        <v>0.283263606535404</v>
      </c>
      <c r="E178" s="48" t="n">
        <v>0</v>
      </c>
      <c r="F178" s="25" t="n">
        <v>0</v>
      </c>
      <c r="G178" s="23" t="n">
        <v>76.836115243883</v>
      </c>
      <c r="H178" s="26" t="n">
        <v>0</v>
      </c>
    </row>
    <row r="179" customFormat="false" ht="11.25" hidden="false" customHeight="true" outlineLevel="0" collapsed="false">
      <c r="B179" s="29" t="s">
        <v>25</v>
      </c>
      <c r="C179" s="30"/>
      <c r="D179" s="48" t="e">
        <f aca="false"/>
        <v>#DIV/0!</v>
      </c>
      <c r="E179" s="48" t="e">
        <f aca="false"/>
        <v>#DIV/0!</v>
      </c>
      <c r="F179" s="31" t="n">
        <v>0</v>
      </c>
      <c r="G179" s="31" t="n">
        <v>76.3540079593662</v>
      </c>
      <c r="H179" s="32" t="n">
        <v>0</v>
      </c>
    </row>
    <row r="180" customFormat="false" ht="11.25" hidden="false" customHeight="true" outlineLevel="0" collapsed="false">
      <c r="B180" s="33" t="s">
        <v>27</v>
      </c>
      <c r="C180" s="34"/>
      <c r="D180" s="48" t="e">
        <f aca="false"/>
        <v>#DIV/0!</v>
      </c>
      <c r="E180" s="48" t="e">
        <f aca="false"/>
        <v>#DIV/0!</v>
      </c>
      <c r="F180" s="35" t="n">
        <v>0</v>
      </c>
      <c r="G180" s="36" t="n">
        <v>0.48210728451686</v>
      </c>
      <c r="H180" s="37" t="n">
        <v>0</v>
      </c>
    </row>
    <row r="181" customFormat="false" ht="11.25" hidden="false" customHeight="true" outlineLevel="0" collapsed="false">
      <c r="B181" s="38" t="s">
        <v>29</v>
      </c>
      <c r="C181" s="39" t="n">
        <v>92.8536135</v>
      </c>
      <c r="D181" s="48" t="n">
        <v>0.083231811929089</v>
      </c>
      <c r="E181" s="48" t="n">
        <v>5.69051496485865</v>
      </c>
      <c r="F181" s="40" t="n">
        <v>0</v>
      </c>
      <c r="G181" s="41" t="n">
        <v>7.72837449576832</v>
      </c>
      <c r="H181" s="42" t="n">
        <v>528.384877162951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n">
        <v>0</v>
      </c>
      <c r="G182" s="46" t="n">
        <v>100.451828721922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37.224615</v>
      </c>
      <c r="D189" s="24"/>
      <c r="E189" s="24"/>
      <c r="F189" s="25" t="n">
        <v>44.8855321634603</v>
      </c>
      <c r="G189" s="23" t="n">
        <v>895.892129386651</v>
      </c>
      <c r="H189" s="26" t="n">
        <v>0</v>
      </c>
    </row>
    <row r="190" customFormat="false" ht="11.25" hidden="false" customHeight="true" outlineLevel="0" collapsed="false">
      <c r="B190" s="27" t="s">
        <v>20</v>
      </c>
      <c r="C190" s="28" t="n">
        <v>56.09333</v>
      </c>
      <c r="D190" s="48" t="n">
        <v>14.5314738540688</v>
      </c>
      <c r="E190" s="48" t="n">
        <v>0</v>
      </c>
      <c r="F190" s="25" t="n">
        <v>44.8855321634603</v>
      </c>
      <c r="G190" s="25" t="n">
        <v>815.118758282651</v>
      </c>
      <c r="H190" s="26" t="n">
        <v>0</v>
      </c>
    </row>
    <row r="191" customFormat="false" ht="11.25" hidden="false" customHeight="true" outlineLevel="0" collapsed="false">
      <c r="B191" s="29" t="s">
        <v>21</v>
      </c>
      <c r="C191" s="30"/>
      <c r="D191" s="48" t="e">
        <f aca="false"/>
        <v>#DIV/0!</v>
      </c>
      <c r="E191" s="48" t="e">
        <f aca="false"/>
        <v>#DIV/0!</v>
      </c>
      <c r="F191" s="31" t="n">
        <v>44.8855321634603</v>
      </c>
      <c r="G191" s="31" t="n">
        <v>763.730813785429</v>
      </c>
      <c r="H191" s="32" t="n">
        <v>0</v>
      </c>
    </row>
    <row r="192" customFormat="false" ht="11.25" hidden="false" customHeight="true" outlineLevel="0" collapsed="false">
      <c r="B192" s="29" t="s">
        <v>22</v>
      </c>
      <c r="C192" s="30"/>
      <c r="D192" s="48" t="e">
        <f aca="false"/>
        <v>#DIV/0!</v>
      </c>
      <c r="E192" s="48" t="e">
        <f aca="false"/>
        <v>#DIV/0!</v>
      </c>
      <c r="F192" s="31" t="n">
        <v>0</v>
      </c>
      <c r="G192" s="31" t="n">
        <v>51.3879444972216</v>
      </c>
      <c r="H192" s="32" t="n">
        <v>0</v>
      </c>
    </row>
    <row r="193" customFormat="false" ht="11.25" hidden="false" customHeight="true" outlineLevel="0" collapsed="false">
      <c r="B193" s="27" t="s">
        <v>23</v>
      </c>
      <c r="C193" s="28" t="n">
        <v>281.131285</v>
      </c>
      <c r="D193" s="48" t="n">
        <v>0.287315483596925</v>
      </c>
      <c r="E193" s="48" t="n">
        <v>0</v>
      </c>
      <c r="F193" s="25" t="n">
        <v>0</v>
      </c>
      <c r="G193" s="23" t="n">
        <v>80.773371104</v>
      </c>
      <c r="H193" s="26" t="n">
        <v>0</v>
      </c>
    </row>
    <row r="194" customFormat="false" ht="11.25" hidden="false" customHeight="true" outlineLevel="0" collapsed="false">
      <c r="B194" s="29" t="s">
        <v>25</v>
      </c>
      <c r="C194" s="30"/>
      <c r="D194" s="48" t="e">
        <f aca="false"/>
        <v>#DIV/0!</v>
      </c>
      <c r="E194" s="48" t="e">
        <f aca="false"/>
        <v>#DIV/0!</v>
      </c>
      <c r="F194" s="31" t="n">
        <v>0</v>
      </c>
      <c r="G194" s="31" t="n">
        <v>80.244512914</v>
      </c>
      <c r="H194" s="32" t="n">
        <v>0</v>
      </c>
    </row>
    <row r="195" customFormat="false" ht="11.25" hidden="false" customHeight="true" outlineLevel="0" collapsed="false">
      <c r="B195" s="33" t="s">
        <v>27</v>
      </c>
      <c r="C195" s="34"/>
      <c r="D195" s="48" t="e">
        <f aca="false"/>
        <v>#DIV/0!</v>
      </c>
      <c r="E195" s="48" t="e">
        <f aca="false"/>
        <v>#DIV/0!</v>
      </c>
      <c r="F195" s="35" t="n">
        <v>0</v>
      </c>
      <c r="G195" s="36" t="n">
        <v>0.52885819</v>
      </c>
      <c r="H195" s="37" t="n">
        <v>0</v>
      </c>
    </row>
    <row r="196" customFormat="false" ht="11.25" hidden="false" customHeight="true" outlineLevel="0" collapsed="false">
      <c r="B196" s="38" t="s">
        <v>29</v>
      </c>
      <c r="C196" s="39" t="n">
        <v>87.6490805</v>
      </c>
      <c r="D196" s="48" t="n">
        <v>0.0790924880162335</v>
      </c>
      <c r="E196" s="48" t="n">
        <v>6.3058088361563</v>
      </c>
      <c r="F196" s="40" t="n">
        <v>0</v>
      </c>
      <c r="G196" s="41" t="n">
        <v>6.93238384908013</v>
      </c>
      <c r="H196" s="42" t="n">
        <v>552.69834629787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n">
        <v>0</v>
      </c>
      <c r="G197" s="46" t="n">
        <v>69.5491328601572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28.390194</v>
      </c>
      <c r="D204" s="24"/>
      <c r="E204" s="24"/>
      <c r="F204" s="25" t="n">
        <v>68.1066600746147</v>
      </c>
      <c r="G204" s="23" t="n">
        <v>801.496465700064</v>
      </c>
      <c r="H204" s="26" t="n">
        <v>0</v>
      </c>
    </row>
    <row r="205" customFormat="false" ht="11.25" hidden="false" customHeight="true" outlineLevel="0" collapsed="false">
      <c r="B205" s="27" t="s">
        <v>20</v>
      </c>
      <c r="C205" s="28" t="n">
        <v>54.301633</v>
      </c>
      <c r="D205" s="48" t="n">
        <v>13.3254376563973</v>
      </c>
      <c r="E205" s="48" t="n">
        <v>0</v>
      </c>
      <c r="F205" s="25" t="n">
        <v>68.1066600746147</v>
      </c>
      <c r="G205" s="25" t="n">
        <v>723.593025182064</v>
      </c>
      <c r="H205" s="26" t="n">
        <v>0</v>
      </c>
    </row>
    <row r="206" customFormat="false" ht="11.25" hidden="false" customHeight="true" outlineLevel="0" collapsed="false">
      <c r="B206" s="29" t="s">
        <v>21</v>
      </c>
      <c r="C206" s="30"/>
      <c r="D206" s="48" t="e">
        <f aca="false"/>
        <v>#DIV/0!</v>
      </c>
      <c r="E206" s="48" t="e">
        <f aca="false"/>
        <v>#DIV/0!</v>
      </c>
      <c r="F206" s="31" t="n">
        <v>68.1066600746147</v>
      </c>
      <c r="G206" s="31" t="n">
        <v>673.896854000811</v>
      </c>
      <c r="H206" s="32" t="n">
        <v>0</v>
      </c>
    </row>
    <row r="207" customFormat="false" ht="11.25" hidden="false" customHeight="true" outlineLevel="0" collapsed="false">
      <c r="B207" s="29" t="s">
        <v>22</v>
      </c>
      <c r="C207" s="30"/>
      <c r="D207" s="48" t="e">
        <f aca="false"/>
        <v>#DIV/0!</v>
      </c>
      <c r="E207" s="48" t="e">
        <f aca="false"/>
        <v>#DIV/0!</v>
      </c>
      <c r="F207" s="31" t="n">
        <v>0</v>
      </c>
      <c r="G207" s="31" t="n">
        <v>49.696171181253</v>
      </c>
      <c r="H207" s="32" t="n">
        <v>0</v>
      </c>
    </row>
    <row r="208" customFormat="false" ht="11.25" hidden="false" customHeight="true" outlineLevel="0" collapsed="false">
      <c r="B208" s="27" t="s">
        <v>23</v>
      </c>
      <c r="C208" s="28" t="n">
        <v>274.088561</v>
      </c>
      <c r="D208" s="48" t="n">
        <v>0.284227259371105</v>
      </c>
      <c r="E208" s="48" t="n">
        <v>0</v>
      </c>
      <c r="F208" s="25" t="n">
        <v>0</v>
      </c>
      <c r="G208" s="23" t="n">
        <v>77.903440518</v>
      </c>
      <c r="H208" s="26" t="n">
        <v>0</v>
      </c>
    </row>
    <row r="209" customFormat="false" ht="11.25" hidden="false" customHeight="true" outlineLevel="0" collapsed="false">
      <c r="B209" s="29" t="s">
        <v>25</v>
      </c>
      <c r="C209" s="30"/>
      <c r="D209" s="48" t="e">
        <f aca="false"/>
        <v>#DIV/0!</v>
      </c>
      <c r="E209" s="48" t="e">
        <f aca="false"/>
        <v>#DIV/0!</v>
      </c>
      <c r="F209" s="31" t="n">
        <v>0</v>
      </c>
      <c r="G209" s="31" t="n">
        <v>77.440622131</v>
      </c>
      <c r="H209" s="32" t="n">
        <v>0</v>
      </c>
    </row>
    <row r="210" customFormat="false" ht="11.25" hidden="false" customHeight="true" outlineLevel="0" collapsed="false">
      <c r="B210" s="33" t="s">
        <v>27</v>
      </c>
      <c r="C210" s="34"/>
      <c r="D210" s="48" t="e">
        <f aca="false"/>
        <v>#DIV/0!</v>
      </c>
      <c r="E210" s="48" t="e">
        <f aca="false"/>
        <v>#DIV/0!</v>
      </c>
      <c r="F210" s="35" t="n">
        <v>0</v>
      </c>
      <c r="G210" s="36" t="n">
        <v>0.462818387</v>
      </c>
      <c r="H210" s="37" t="n">
        <v>0</v>
      </c>
    </row>
    <row r="211" customFormat="false" ht="11.25" hidden="false" customHeight="true" outlineLevel="0" collapsed="false">
      <c r="B211" s="38" t="s">
        <v>29</v>
      </c>
      <c r="C211" s="39" t="n">
        <v>88.9668645</v>
      </c>
      <c r="D211" s="48" t="n">
        <v>0.0777444683363038</v>
      </c>
      <c r="E211" s="48" t="n">
        <v>7.28737911654663</v>
      </c>
      <c r="F211" s="40" t="n">
        <v>0</v>
      </c>
      <c r="G211" s="41" t="n">
        <v>6.91668158010048</v>
      </c>
      <c r="H211" s="42" t="n">
        <v>648.335270421934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n">
        <v>0</v>
      </c>
      <c r="G212" s="46" t="n">
        <v>12.4759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326.945015</v>
      </c>
      <c r="D219" s="24"/>
      <c r="E219" s="24"/>
      <c r="F219" s="25" t="n">
        <v>52.5394234861313</v>
      </c>
      <c r="G219" s="23" t="n">
        <v>667.20155357354</v>
      </c>
      <c r="H219" s="26" t="n">
        <v>0</v>
      </c>
    </row>
    <row r="220" customFormat="false" ht="11.25" hidden="false" customHeight="true" outlineLevel="0" collapsed="false">
      <c r="B220" s="27" t="s">
        <v>20</v>
      </c>
      <c r="C220" s="28" t="n">
        <v>48.921955</v>
      </c>
      <c r="D220" s="48" t="n">
        <v>12.0098151086673</v>
      </c>
      <c r="E220" s="48" t="n">
        <v>0</v>
      </c>
      <c r="F220" s="25" t="n">
        <v>52.5394234861313</v>
      </c>
      <c r="G220" s="25" t="n">
        <v>587.54363430454</v>
      </c>
      <c r="H220" s="26" t="n">
        <v>0</v>
      </c>
    </row>
    <row r="221" customFormat="false" ht="11.25" hidden="false" customHeight="true" outlineLevel="0" collapsed="false">
      <c r="B221" s="29" t="s">
        <v>21</v>
      </c>
      <c r="C221" s="30"/>
      <c r="D221" s="48" t="e">
        <f aca="false"/>
        <v>#DIV/0!</v>
      </c>
      <c r="E221" s="48" t="e">
        <f aca="false"/>
        <v>#DIV/0!</v>
      </c>
      <c r="F221" s="31" t="n">
        <v>52.5394234861313</v>
      </c>
      <c r="G221" s="31" t="n">
        <v>546.215686012568</v>
      </c>
      <c r="H221" s="32" t="n">
        <v>0</v>
      </c>
    </row>
    <row r="222" customFormat="false" ht="11.25" hidden="false" customHeight="true" outlineLevel="0" collapsed="false">
      <c r="B222" s="29" t="s">
        <v>22</v>
      </c>
      <c r="C222" s="30"/>
      <c r="D222" s="48" t="e">
        <f aca="false"/>
        <v>#DIV/0!</v>
      </c>
      <c r="E222" s="48" t="e">
        <f aca="false"/>
        <v>#DIV/0!</v>
      </c>
      <c r="F222" s="31" t="n">
        <v>0</v>
      </c>
      <c r="G222" s="31" t="n">
        <v>41.3279482919727</v>
      </c>
      <c r="H222" s="32" t="n">
        <v>0</v>
      </c>
    </row>
    <row r="223" customFormat="false" ht="11.25" hidden="false" customHeight="true" outlineLevel="0" collapsed="false">
      <c r="B223" s="27" t="s">
        <v>23</v>
      </c>
      <c r="C223" s="28" t="n">
        <v>278.02306</v>
      </c>
      <c r="D223" s="48" t="n">
        <v>0.28651551158742</v>
      </c>
      <c r="E223" s="48" t="n">
        <v>0</v>
      </c>
      <c r="F223" s="25" t="n">
        <v>0</v>
      </c>
      <c r="G223" s="23" t="n">
        <v>79.657919269</v>
      </c>
      <c r="H223" s="26" t="n">
        <v>0</v>
      </c>
    </row>
    <row r="224" customFormat="false" ht="11.25" hidden="false" customHeight="true" outlineLevel="0" collapsed="false">
      <c r="B224" s="29" t="s">
        <v>25</v>
      </c>
      <c r="C224" s="30"/>
      <c r="D224" s="48" t="e">
        <f aca="false"/>
        <v>#DIV/0!</v>
      </c>
      <c r="E224" s="48" t="e">
        <f aca="false"/>
        <v>#DIV/0!</v>
      </c>
      <c r="F224" s="31" t="n">
        <v>0</v>
      </c>
      <c r="G224" s="31" t="n">
        <v>79.121478368</v>
      </c>
      <c r="H224" s="32" t="n">
        <v>0</v>
      </c>
    </row>
    <row r="225" customFormat="false" ht="11.25" hidden="false" customHeight="true" outlineLevel="0" collapsed="false">
      <c r="B225" s="33" t="s">
        <v>27</v>
      </c>
      <c r="C225" s="34"/>
      <c r="D225" s="48" t="e">
        <f aca="false"/>
        <v>#DIV/0!</v>
      </c>
      <c r="E225" s="48" t="e">
        <f aca="false"/>
        <v>#DIV/0!</v>
      </c>
      <c r="F225" s="35" t="n">
        <v>0</v>
      </c>
      <c r="G225" s="36" t="n">
        <v>0.536440901</v>
      </c>
      <c r="H225" s="37" t="n">
        <v>0</v>
      </c>
    </row>
    <row r="226" customFormat="false" ht="11.25" hidden="false" customHeight="true" outlineLevel="0" collapsed="false">
      <c r="B226" s="38" t="s">
        <v>29</v>
      </c>
      <c r="C226" s="39" t="n">
        <v>91.5664705</v>
      </c>
      <c r="D226" s="48" t="n">
        <v>0.0787533409152074</v>
      </c>
      <c r="E226" s="48" t="n">
        <v>8.18760247512775</v>
      </c>
      <c r="F226" s="40" t="n">
        <v>0</v>
      </c>
      <c r="G226" s="41" t="n">
        <v>7.21116546768878</v>
      </c>
      <c r="H226" s="42" t="n">
        <v>749.709860504512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n">
        <v>0</v>
      </c>
      <c r="G227" s="46" t="n">
        <v>2.5096576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315.143229</v>
      </c>
      <c r="D234" s="24"/>
      <c r="E234" s="24"/>
      <c r="F234" s="25" t="n">
        <v>49.1016587395079</v>
      </c>
      <c r="G234" s="23" t="n">
        <v>585.336614113184</v>
      </c>
      <c r="H234" s="26" t="n">
        <v>0</v>
      </c>
    </row>
    <row r="235" customFormat="false" ht="11.25" hidden="false" customHeight="true" outlineLevel="0" collapsed="false">
      <c r="B235" s="27" t="s">
        <v>20</v>
      </c>
      <c r="C235" s="28" t="n">
        <v>44.593868</v>
      </c>
      <c r="D235" s="48" t="n">
        <v>11.3745590838226</v>
      </c>
      <c r="E235" s="48" t="n">
        <v>0</v>
      </c>
      <c r="F235" s="25" t="n">
        <v>49.1016587395079</v>
      </c>
      <c r="G235" s="25" t="n">
        <v>507.235586342184</v>
      </c>
      <c r="H235" s="26" t="n">
        <v>0</v>
      </c>
    </row>
    <row r="236" customFormat="false" ht="11.25" hidden="false" customHeight="true" outlineLevel="0" collapsed="false">
      <c r="B236" s="29" t="s">
        <v>21</v>
      </c>
      <c r="C236" s="30"/>
      <c r="D236" s="48" t="e">
        <f aca="false"/>
        <v>#DIV/0!</v>
      </c>
      <c r="E236" s="48" t="e">
        <f aca="false"/>
        <v>#DIV/0!</v>
      </c>
      <c r="F236" s="31" t="n">
        <v>49.1016587395079</v>
      </c>
      <c r="G236" s="31" t="n">
        <v>470.708317524184</v>
      </c>
      <c r="H236" s="32" t="n">
        <v>0</v>
      </c>
    </row>
    <row r="237" customFormat="false" ht="11.25" hidden="false" customHeight="true" outlineLevel="0" collapsed="false">
      <c r="B237" s="29" t="s">
        <v>22</v>
      </c>
      <c r="C237" s="30"/>
      <c r="D237" s="48" t="e">
        <f aca="false"/>
        <v>#DIV/0!</v>
      </c>
      <c r="E237" s="48" t="e">
        <f aca="false"/>
        <v>#DIV/0!</v>
      </c>
      <c r="F237" s="31" t="n">
        <v>0</v>
      </c>
      <c r="G237" s="31" t="n">
        <v>36.527268818</v>
      </c>
      <c r="H237" s="32" t="n">
        <v>0</v>
      </c>
    </row>
    <row r="238" customFormat="false" ht="11.25" hidden="false" customHeight="true" outlineLevel="0" collapsed="false">
      <c r="B238" s="27" t="s">
        <v>23</v>
      </c>
      <c r="C238" s="28" t="n">
        <v>270.549361</v>
      </c>
      <c r="D238" s="48" t="n">
        <v>0.288675705913052</v>
      </c>
      <c r="E238" s="48" t="n">
        <v>0</v>
      </c>
      <c r="F238" s="25" t="n">
        <v>0</v>
      </c>
      <c r="G238" s="23" t="n">
        <v>78.101027771</v>
      </c>
      <c r="H238" s="26" t="n">
        <v>0</v>
      </c>
    </row>
    <row r="239" customFormat="false" ht="11.25" hidden="false" customHeight="true" outlineLevel="0" collapsed="false">
      <c r="B239" s="29" t="s">
        <v>25</v>
      </c>
      <c r="C239" s="30"/>
      <c r="D239" s="48" t="e">
        <f aca="false"/>
        <v>#DIV/0!</v>
      </c>
      <c r="E239" s="48" t="e">
        <f aca="false"/>
        <v>#DIV/0!</v>
      </c>
      <c r="F239" s="31" t="n">
        <v>0</v>
      </c>
      <c r="G239" s="31" t="n">
        <v>77.581634825</v>
      </c>
      <c r="H239" s="32" t="n">
        <v>0</v>
      </c>
    </row>
    <row r="240" customFormat="false" ht="11.25" hidden="false" customHeight="true" outlineLevel="0" collapsed="false">
      <c r="B240" s="33" t="s">
        <v>27</v>
      </c>
      <c r="C240" s="34"/>
      <c r="D240" s="48" t="e">
        <f aca="false"/>
        <v>#DIV/0!</v>
      </c>
      <c r="E240" s="48" t="e">
        <f aca="false"/>
        <v>#DIV/0!</v>
      </c>
      <c r="F240" s="35" t="n">
        <v>0</v>
      </c>
      <c r="G240" s="36" t="n">
        <v>0.519392946</v>
      </c>
      <c r="H240" s="37" t="n">
        <v>0</v>
      </c>
    </row>
    <row r="241" customFormat="false" ht="11.25" hidden="false" customHeight="true" outlineLevel="0" collapsed="false">
      <c r="B241" s="38" t="s">
        <v>29</v>
      </c>
      <c r="C241" s="39" t="n">
        <v>89.158434523603</v>
      </c>
      <c r="D241" s="48" t="n">
        <v>0.0818621418107437</v>
      </c>
      <c r="E241" s="48" t="n">
        <v>7.38968820793502</v>
      </c>
      <c r="F241" s="40" t="n">
        <v>0</v>
      </c>
      <c r="G241" s="41" t="n">
        <v>7.2987004105951</v>
      </c>
      <c r="H241" s="42" t="n">
        <v>658.85303223701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n">
        <v>0</v>
      </c>
      <c r="G242" s="46" t="n">
        <v>2.868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301.512839</v>
      </c>
      <c r="D249" s="24"/>
      <c r="E249" s="24"/>
      <c r="F249" s="25" t="n">
        <v>48.9070682821519</v>
      </c>
      <c r="G249" s="23" t="n">
        <v>523.182180262836</v>
      </c>
      <c r="H249" s="26" t="n">
        <v>0</v>
      </c>
    </row>
    <row r="250" customFormat="false" ht="11.25" hidden="false" customHeight="true" outlineLevel="0" collapsed="false">
      <c r="B250" s="27" t="s">
        <v>20</v>
      </c>
      <c r="C250" s="28" t="n">
        <v>40.068401</v>
      </c>
      <c r="D250" s="48" t="n">
        <v>11.2498960014922</v>
      </c>
      <c r="E250" s="48" t="n">
        <v>0</v>
      </c>
      <c r="F250" s="25" t="n">
        <v>48.9070682821519</v>
      </c>
      <c r="G250" s="25" t="n">
        <v>450.765344196086</v>
      </c>
      <c r="H250" s="26" t="n">
        <v>0</v>
      </c>
    </row>
    <row r="251" customFormat="false" ht="11.25" hidden="false" customHeight="true" outlineLevel="0" collapsed="false">
      <c r="B251" s="29" t="s">
        <v>21</v>
      </c>
      <c r="C251" s="30"/>
      <c r="D251" s="48" t="e">
        <f aca="false"/>
        <v>#DIV/0!</v>
      </c>
      <c r="E251" s="48" t="e">
        <f aca="false"/>
        <v>#DIV/0!</v>
      </c>
      <c r="F251" s="31" t="n">
        <v>48.9070682821519</v>
      </c>
      <c r="G251" s="31" t="n">
        <v>416.856912580936</v>
      </c>
      <c r="H251" s="32" t="n">
        <v>0</v>
      </c>
    </row>
    <row r="252" customFormat="false" ht="11.25" hidden="false" customHeight="true" outlineLevel="0" collapsed="false">
      <c r="B252" s="29" t="s">
        <v>22</v>
      </c>
      <c r="C252" s="30"/>
      <c r="D252" s="48" t="e">
        <f aca="false"/>
        <v>#DIV/0!</v>
      </c>
      <c r="E252" s="48" t="e">
        <f aca="false"/>
        <v>#DIV/0!</v>
      </c>
      <c r="F252" s="31" t="n">
        <v>0</v>
      </c>
      <c r="G252" s="31" t="n">
        <v>33.90843161515</v>
      </c>
      <c r="H252" s="32" t="n">
        <v>0</v>
      </c>
    </row>
    <row r="253" customFormat="false" ht="11.25" hidden="false" customHeight="true" outlineLevel="0" collapsed="false">
      <c r="B253" s="27" t="s">
        <v>23</v>
      </c>
      <c r="C253" s="28" t="n">
        <v>261.444438</v>
      </c>
      <c r="D253" s="48" t="n">
        <v>0.276987480096058</v>
      </c>
      <c r="E253" s="48" t="n">
        <v>0</v>
      </c>
      <c r="F253" s="25" t="n">
        <v>0</v>
      </c>
      <c r="G253" s="23" t="n">
        <v>72.41683606675</v>
      </c>
      <c r="H253" s="26" t="n">
        <v>0</v>
      </c>
    </row>
    <row r="254" customFormat="false" ht="11.25" hidden="false" customHeight="true" outlineLevel="0" collapsed="false">
      <c r="B254" s="29" t="s">
        <v>25</v>
      </c>
      <c r="C254" s="30"/>
      <c r="D254" s="48" t="e">
        <f aca="false"/>
        <v>#DIV/0!</v>
      </c>
      <c r="E254" s="48" t="e">
        <f aca="false"/>
        <v>#DIV/0!</v>
      </c>
      <c r="F254" s="31" t="n">
        <v>0</v>
      </c>
      <c r="G254" s="31" t="n">
        <v>71.97096592775</v>
      </c>
      <c r="H254" s="32" t="n">
        <v>0</v>
      </c>
    </row>
    <row r="255" customFormat="false" ht="11.25" hidden="false" customHeight="true" outlineLevel="0" collapsed="false">
      <c r="B255" s="33" t="s">
        <v>27</v>
      </c>
      <c r="C255" s="34"/>
      <c r="D255" s="48" t="e">
        <f aca="false"/>
        <v>#DIV/0!</v>
      </c>
      <c r="E255" s="48" t="e">
        <f aca="false"/>
        <v>#DIV/0!</v>
      </c>
      <c r="F255" s="35" t="n">
        <v>0</v>
      </c>
      <c r="G255" s="36" t="n">
        <v>0.445870139</v>
      </c>
      <c r="H255" s="37" t="n">
        <v>0</v>
      </c>
    </row>
    <row r="256" customFormat="false" ht="11.25" hidden="false" customHeight="true" outlineLevel="0" collapsed="false">
      <c r="B256" s="38" t="s">
        <v>29</v>
      </c>
      <c r="C256" s="39" t="n">
        <v>90.6918725546875</v>
      </c>
      <c r="D256" s="48" t="n">
        <v>0.0811021552462999</v>
      </c>
      <c r="E256" s="48" t="n">
        <v>7.86214740753613</v>
      </c>
      <c r="F256" s="40" t="n">
        <v>0</v>
      </c>
      <c r="G256" s="41" t="n">
        <v>7.35530632750791</v>
      </c>
      <c r="H256" s="42" t="n">
        <v>713.0328706904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n">
        <v>0</v>
      </c>
      <c r="G257" s="46" t="n">
        <v>3.9436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04.878054</v>
      </c>
      <c r="D264" s="24"/>
      <c r="E264" s="24"/>
      <c r="F264" s="25" t="n">
        <v>46.507119308094</v>
      </c>
      <c r="G264" s="23" t="n">
        <v>428.647161759972</v>
      </c>
      <c r="H264" s="26" t="n">
        <v>0</v>
      </c>
    </row>
    <row r="265" customFormat="false" ht="11.25" hidden="false" customHeight="true" outlineLevel="0" collapsed="false">
      <c r="B265" s="27" t="s">
        <v>20</v>
      </c>
      <c r="C265" s="28" t="n">
        <v>38.234</v>
      </c>
      <c r="D265" s="48" t="n">
        <v>9.2639644844372</v>
      </c>
      <c r="E265" s="48" t="n">
        <v>0</v>
      </c>
      <c r="F265" s="25" t="n">
        <v>46.507119308094</v>
      </c>
      <c r="G265" s="25" t="n">
        <v>354.198418097972</v>
      </c>
      <c r="H265" s="26" t="n">
        <v>0</v>
      </c>
    </row>
    <row r="266" customFormat="false" ht="11.25" hidden="false" customHeight="true" outlineLevel="0" collapsed="false">
      <c r="B266" s="29" t="s">
        <v>21</v>
      </c>
      <c r="C266" s="30"/>
      <c r="D266" s="48" t="e">
        <f aca="false"/>
        <v>#DIV/0!</v>
      </c>
      <c r="E266" s="48" t="e">
        <f aca="false"/>
        <v>#DIV/0!</v>
      </c>
      <c r="F266" s="31" t="n">
        <v>46.507119308094</v>
      </c>
      <c r="G266" s="31" t="n">
        <v>321.784462497972</v>
      </c>
      <c r="H266" s="32" t="n">
        <v>0</v>
      </c>
    </row>
    <row r="267" customFormat="false" ht="11.25" hidden="false" customHeight="true" outlineLevel="0" collapsed="false">
      <c r="B267" s="29" t="s">
        <v>22</v>
      </c>
      <c r="C267" s="30"/>
      <c r="D267" s="48" t="e">
        <f aca="false"/>
        <v>#DIV/0!</v>
      </c>
      <c r="E267" s="48" t="e">
        <f aca="false"/>
        <v>#DIV/0!</v>
      </c>
      <c r="F267" s="31" t="n">
        <v>0</v>
      </c>
      <c r="G267" s="31" t="n">
        <v>32.4139556</v>
      </c>
      <c r="H267" s="32" t="n">
        <v>0</v>
      </c>
    </row>
    <row r="268" customFormat="false" ht="11.25" hidden="false" customHeight="true" outlineLevel="0" collapsed="false">
      <c r="B268" s="27" t="s">
        <v>23</v>
      </c>
      <c r="C268" s="28" t="n">
        <v>266.644054</v>
      </c>
      <c r="D268" s="48" t="n">
        <v>0.279206464742694</v>
      </c>
      <c r="E268" s="48" t="n">
        <v>0</v>
      </c>
      <c r="F268" s="25" t="n">
        <v>0</v>
      </c>
      <c r="G268" s="23" t="n">
        <v>74.448743662</v>
      </c>
      <c r="H268" s="26" t="n">
        <v>0</v>
      </c>
    </row>
    <row r="269" customFormat="false" ht="11.25" hidden="false" customHeight="true" outlineLevel="0" collapsed="false">
      <c r="B269" s="29" t="s">
        <v>25</v>
      </c>
      <c r="C269" s="30"/>
      <c r="D269" s="48" t="e">
        <f aca="false"/>
        <v>#DIV/0!</v>
      </c>
      <c r="E269" s="48" t="e">
        <f aca="false"/>
        <v>#DIV/0!</v>
      </c>
      <c r="F269" s="31" t="n">
        <v>0</v>
      </c>
      <c r="G269" s="31" t="n">
        <v>73.931348094</v>
      </c>
      <c r="H269" s="32" t="n">
        <v>0</v>
      </c>
    </row>
    <row r="270" customFormat="false" ht="11.25" hidden="false" customHeight="true" outlineLevel="0" collapsed="false">
      <c r="B270" s="33" t="s">
        <v>27</v>
      </c>
      <c r="C270" s="34"/>
      <c r="D270" s="48" t="e">
        <f aca="false"/>
        <v>#DIV/0!</v>
      </c>
      <c r="E270" s="48" t="e">
        <f aca="false"/>
        <v>#DIV/0!</v>
      </c>
      <c r="F270" s="35" t="n">
        <v>0</v>
      </c>
      <c r="G270" s="36" t="n">
        <v>0.517395568</v>
      </c>
      <c r="H270" s="37" t="n">
        <v>0</v>
      </c>
    </row>
    <row r="271" customFormat="false" ht="11.25" hidden="false" customHeight="true" outlineLevel="0" collapsed="false">
      <c r="B271" s="38" t="s">
        <v>29</v>
      </c>
      <c r="C271" s="39" t="n">
        <v>95.7183684126563</v>
      </c>
      <c r="D271" s="48" t="n">
        <v>0.0764815816984139</v>
      </c>
      <c r="E271" s="48" t="n">
        <v>7.05481714929798</v>
      </c>
      <c r="F271" s="40" t="n">
        <v>0</v>
      </c>
      <c r="G271" s="41" t="n">
        <v>7.32069221379145</v>
      </c>
      <c r="H271" s="42" t="n">
        <v>675.27558698043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n">
        <v>0</v>
      </c>
      <c r="G272" s="46" t="n">
        <v>3.5133992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89.024535</v>
      </c>
      <c r="D279" s="24"/>
      <c r="E279" s="24"/>
      <c r="F279" s="25" t="n">
        <v>41.1883134736955</v>
      </c>
      <c r="G279" s="23" t="n">
        <v>413.128120501248</v>
      </c>
      <c r="H279" s="26" t="n">
        <v>0</v>
      </c>
    </row>
    <row r="280" customFormat="false" ht="11.25" hidden="false" customHeight="true" outlineLevel="0" collapsed="false">
      <c r="B280" s="27" t="s">
        <v>20</v>
      </c>
      <c r="C280" s="28" t="n">
        <v>31.463437</v>
      </c>
      <c r="D280" s="48" t="n">
        <v>10.7858501352935</v>
      </c>
      <c r="E280" s="48" t="n">
        <v>0</v>
      </c>
      <c r="F280" s="25" t="n">
        <v>41.1883134736955</v>
      </c>
      <c r="G280" s="25" t="n">
        <v>339.359916223248</v>
      </c>
      <c r="H280" s="26" t="n">
        <v>0</v>
      </c>
    </row>
    <row r="281" customFormat="false" ht="11.25" hidden="false" customHeight="true" outlineLevel="0" collapsed="false">
      <c r="B281" s="29" t="s">
        <v>21</v>
      </c>
      <c r="C281" s="30"/>
      <c r="D281" s="48" t="e">
        <f aca="false"/>
        <v>#DIV/0!</v>
      </c>
      <c r="E281" s="48" t="e">
        <f aca="false"/>
        <v>#DIV/0!</v>
      </c>
      <c r="F281" s="31" t="n">
        <v>41.1883134736955</v>
      </c>
      <c r="G281" s="31" t="n">
        <v>311.593892141248</v>
      </c>
      <c r="H281" s="32" t="n">
        <v>0</v>
      </c>
    </row>
    <row r="282" customFormat="false" ht="11.25" hidden="false" customHeight="true" outlineLevel="0" collapsed="false">
      <c r="B282" s="29" t="s">
        <v>22</v>
      </c>
      <c r="C282" s="30"/>
      <c r="D282" s="48" t="e">
        <f aca="false"/>
        <v>#DIV/0!</v>
      </c>
      <c r="E282" s="48" t="e">
        <f aca="false"/>
        <v>#DIV/0!</v>
      </c>
      <c r="F282" s="31" t="n">
        <v>0</v>
      </c>
      <c r="G282" s="31" t="n">
        <v>27.766024082</v>
      </c>
      <c r="H282" s="32" t="n">
        <v>0</v>
      </c>
    </row>
    <row r="283" customFormat="false" ht="11.25" hidden="false" customHeight="true" outlineLevel="0" collapsed="false">
      <c r="B283" s="27" t="s">
        <v>23</v>
      </c>
      <c r="C283" s="28" t="n">
        <v>257.561098</v>
      </c>
      <c r="D283" s="48" t="n">
        <v>0.286410505510425</v>
      </c>
      <c r="E283" s="48" t="n">
        <v>0</v>
      </c>
      <c r="F283" s="25" t="n">
        <v>0</v>
      </c>
      <c r="G283" s="23" t="n">
        <v>73.768204278</v>
      </c>
      <c r="H283" s="26" t="n">
        <v>0</v>
      </c>
    </row>
    <row r="284" customFormat="false" ht="11.25" hidden="false" customHeight="true" outlineLevel="0" collapsed="false">
      <c r="B284" s="29" t="s">
        <v>25</v>
      </c>
      <c r="C284" s="30"/>
      <c r="D284" s="48" t="e">
        <f aca="false"/>
        <v>#DIV/0!</v>
      </c>
      <c r="E284" s="48" t="e">
        <f aca="false"/>
        <v>#DIV/0!</v>
      </c>
      <c r="F284" s="31" t="n">
        <v>0</v>
      </c>
      <c r="G284" s="31" t="n">
        <v>73.33419234</v>
      </c>
      <c r="H284" s="32" t="n">
        <v>0</v>
      </c>
    </row>
    <row r="285" customFormat="false" ht="11.25" hidden="false" customHeight="true" outlineLevel="0" collapsed="false">
      <c r="B285" s="33" t="s">
        <v>27</v>
      </c>
      <c r="C285" s="34"/>
      <c r="D285" s="48" t="e">
        <f aca="false"/>
        <v>#DIV/0!</v>
      </c>
      <c r="E285" s="48" t="e">
        <f aca="false"/>
        <v>#DIV/0!</v>
      </c>
      <c r="F285" s="35" t="n">
        <v>0</v>
      </c>
      <c r="G285" s="36" t="n">
        <v>0.434011938</v>
      </c>
      <c r="H285" s="37" t="n">
        <v>0</v>
      </c>
    </row>
    <row r="286" customFormat="false" ht="11.25" hidden="false" customHeight="true" outlineLevel="0" collapsed="false">
      <c r="B286" s="38" t="s">
        <v>29</v>
      </c>
      <c r="C286" s="39" t="n">
        <v>89.44566</v>
      </c>
      <c r="D286" s="48" t="n">
        <v>0.0772838526154368</v>
      </c>
      <c r="E286" s="48" t="n">
        <v>7.22356256431797</v>
      </c>
      <c r="F286" s="40" t="n">
        <v>0</v>
      </c>
      <c r="G286" s="41" t="n">
        <v>6.91270520453047</v>
      </c>
      <c r="H286" s="42" t="n">
        <v>646.11632111671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n">
        <v>0</v>
      </c>
      <c r="G287" s="46" t="n">
        <v>5.0190964</v>
      </c>
      <c r="H287" s="26" t="n">
        <v>4.449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036</v>
      </c>
      <c r="D9" s="24"/>
      <c r="E9" s="24"/>
      <c r="F9" s="25" t="s">
        <v>18</v>
      </c>
      <c r="G9" s="23" t="n">
        <v>14.22946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1.036</v>
      </c>
      <c r="D10" s="25" t="n">
        <v>13.735</v>
      </c>
      <c r="E10" s="25" t="s">
        <v>18</v>
      </c>
      <c r="F10" s="25" t="s">
        <v>18</v>
      </c>
      <c r="G10" s="25" t="n">
        <v>14.22946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12.49416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1.7353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3.665857</v>
      </c>
      <c r="D16" s="25" t="n">
        <v>0.399999236194974</v>
      </c>
      <c r="E16" s="25" t="s">
        <v>18</v>
      </c>
      <c r="F16" s="40" t="s">
        <v>18</v>
      </c>
      <c r="G16" s="41" t="n">
        <v>1.46634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32</v>
      </c>
      <c r="H17" s="26" t="s">
        <v>33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634</v>
      </c>
      <c r="D24" s="24"/>
      <c r="E24" s="24"/>
      <c r="F24" s="25" t="s">
        <v>18</v>
      </c>
      <c r="G24" s="23" t="n">
        <v>8.7079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0.634</v>
      </c>
      <c r="D25" s="25" t="n">
        <v>13.735</v>
      </c>
      <c r="E25" s="25" t="s">
        <v>18</v>
      </c>
      <c r="F25" s="25" t="s">
        <v>18</v>
      </c>
      <c r="G25" s="25" t="n">
        <v>8.7079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7.6460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1.0619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3.18168</v>
      </c>
      <c r="D31" s="25" t="n">
        <v>0.399999371401272</v>
      </c>
      <c r="E31" s="25" t="s">
        <v>18</v>
      </c>
      <c r="F31" s="40" t="s">
        <v>18</v>
      </c>
      <c r="G31" s="41" t="n">
        <v>1.27267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32</v>
      </c>
      <c r="H32" s="26" t="s">
        <v>32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18</v>
      </c>
      <c r="D39" s="24"/>
      <c r="E39" s="24"/>
      <c r="F39" s="25" t="s">
        <v>18</v>
      </c>
      <c r="G39" s="23" t="n">
        <v>2.994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0.218</v>
      </c>
      <c r="D40" s="25" t="n">
        <v>13.735</v>
      </c>
      <c r="E40" s="25" t="s">
        <v>18</v>
      </c>
      <c r="F40" s="25" t="s">
        <v>18</v>
      </c>
      <c r="G40" s="25" t="n">
        <v>2.99423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2.6290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0.3651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2.77211</v>
      </c>
      <c r="D46" s="25" t="n">
        <v>0.399998557055817</v>
      </c>
      <c r="E46" s="25" t="s">
        <v>18</v>
      </c>
      <c r="F46" s="40" t="s">
        <v>18</v>
      </c>
      <c r="G46" s="41" t="n">
        <v>1.10884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32</v>
      </c>
      <c r="H47" s="26" t="s">
        <v>32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2.22382308695652</v>
      </c>
      <c r="D61" s="25" t="n">
        <v>0.40000053961127</v>
      </c>
      <c r="E61" s="25" t="s">
        <v>18</v>
      </c>
      <c r="F61" s="40" t="s">
        <v>18</v>
      </c>
      <c r="G61" s="41" t="n">
        <v>0.889530434782609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32</v>
      </c>
      <c r="H62" s="26" t="s">
        <v>32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2.082111</v>
      </c>
      <c r="D76" s="25" t="n">
        <v>0.39999788676012</v>
      </c>
      <c r="E76" s="25" t="s">
        <v>18</v>
      </c>
      <c r="F76" s="40" t="s">
        <v>18</v>
      </c>
      <c r="G76" s="41" t="n">
        <v>0.83284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32</v>
      </c>
      <c r="H77" s="26" t="s">
        <v>32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2.086489</v>
      </c>
      <c r="D91" s="25" t="n">
        <v>0.40000210880575</v>
      </c>
      <c r="E91" s="25" t="s">
        <v>18</v>
      </c>
      <c r="F91" s="40" t="s">
        <v>18</v>
      </c>
      <c r="G91" s="41" t="n">
        <v>0.8346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32</v>
      </c>
      <c r="H92" s="26" t="s">
        <v>32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2.085156</v>
      </c>
      <c r="D106" s="25" t="n">
        <v>0.399998849006981</v>
      </c>
      <c r="E106" s="25" t="s">
        <v>18</v>
      </c>
      <c r="F106" s="40" t="s">
        <v>18</v>
      </c>
      <c r="G106" s="41" t="n">
        <v>0.83406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32</v>
      </c>
      <c r="H107" s="26" t="s">
        <v>32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867505</v>
      </c>
      <c r="D121" s="25" t="n">
        <v>0.399998929052399</v>
      </c>
      <c r="E121" s="25" t="s">
        <v>18</v>
      </c>
      <c r="F121" s="40" t="s">
        <v>18</v>
      </c>
      <c r="G121" s="41" t="n">
        <v>0.747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32</v>
      </c>
      <c r="H122" s="26" t="s">
        <v>32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619759</v>
      </c>
      <c r="D136" s="25" t="n">
        <v>0.399997777447139</v>
      </c>
      <c r="E136" s="25" t="s">
        <v>18</v>
      </c>
      <c r="F136" s="40" t="s">
        <v>18</v>
      </c>
      <c r="G136" s="41" t="n">
        <v>0.6479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32</v>
      </c>
      <c r="H137" s="26" t="s">
        <v>32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561073</v>
      </c>
      <c r="D151" s="25" t="n">
        <v>0.400000512468027</v>
      </c>
      <c r="E151" s="25" t="s">
        <v>18</v>
      </c>
      <c r="F151" s="40" t="s">
        <v>18</v>
      </c>
      <c r="G151" s="41" t="n">
        <v>0.62443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32</v>
      </c>
      <c r="H152" s="26" t="s">
        <v>32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573923</v>
      </c>
      <c r="D166" s="25" t="n">
        <v>0.400000508284077</v>
      </c>
      <c r="E166" s="25" t="s">
        <v>18</v>
      </c>
      <c r="F166" s="40" t="s">
        <v>18</v>
      </c>
      <c r="G166" s="41" t="n">
        <v>0.62957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32</v>
      </c>
      <c r="H167" s="26" t="s">
        <v>32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597769</v>
      </c>
      <c r="D181" s="25" t="n">
        <v>0.400001502094483</v>
      </c>
      <c r="E181" s="25" t="s">
        <v>18</v>
      </c>
      <c r="F181" s="40" t="s">
        <v>18</v>
      </c>
      <c r="G181" s="41" t="n">
        <v>0.63911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32</v>
      </c>
      <c r="H182" s="26" t="s">
        <v>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34</v>
      </c>
      <c r="D196" s="25" t="n">
        <v>0.399305970149254</v>
      </c>
      <c r="E196" s="25" t="s">
        <v>18</v>
      </c>
      <c r="F196" s="40" t="s">
        <v>18</v>
      </c>
      <c r="G196" s="41" t="n">
        <v>0.53507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32</v>
      </c>
      <c r="H197" s="26" t="s">
        <v>32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33054</v>
      </c>
      <c r="D211" s="25" t="n">
        <v>0.400003006298195</v>
      </c>
      <c r="E211" s="25" t="s">
        <v>18</v>
      </c>
      <c r="F211" s="40" t="s">
        <v>18</v>
      </c>
      <c r="G211" s="41" t="n">
        <v>0.53222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32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428231</v>
      </c>
      <c r="D226" s="25" t="n">
        <v>0.399998319599561</v>
      </c>
      <c r="E226" s="25" t="s">
        <v>18</v>
      </c>
      <c r="F226" s="40" t="s">
        <v>18</v>
      </c>
      <c r="G226" s="41" t="n">
        <v>0.57129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32</v>
      </c>
      <c r="H227" s="26" t="s">
        <v>33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3879</v>
      </c>
      <c r="D241" s="25" t="n">
        <v>0.400007205130053</v>
      </c>
      <c r="E241" s="25" t="s">
        <v>18</v>
      </c>
      <c r="F241" s="40" t="s">
        <v>18</v>
      </c>
      <c r="G241" s="41" t="n">
        <v>0.55517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32</v>
      </c>
      <c r="H242" s="26" t="s">
        <v>33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414</v>
      </c>
      <c r="D256" s="25" t="n">
        <v>0.39987270155587</v>
      </c>
      <c r="E256" s="25" t="s">
        <v>18</v>
      </c>
      <c r="F256" s="40" t="s">
        <v>18</v>
      </c>
      <c r="G256" s="41" t="n">
        <v>0.56542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32</v>
      </c>
      <c r="H257" s="26" t="s">
        <v>32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247208</v>
      </c>
      <c r="D271" s="25" t="n">
        <v>0.399997434269184</v>
      </c>
      <c r="E271" s="25" t="s">
        <v>18</v>
      </c>
      <c r="F271" s="40" t="s">
        <v>18</v>
      </c>
      <c r="G271" s="41" t="n">
        <v>0.4988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32</v>
      </c>
      <c r="H272" s="26" t="s">
        <v>3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741379</v>
      </c>
      <c r="D286" s="25" t="n">
        <v>0.399997841859562</v>
      </c>
      <c r="E286" s="25" t="s">
        <v>18</v>
      </c>
      <c r="F286" s="40" t="s">
        <v>18</v>
      </c>
      <c r="G286" s="41" t="n">
        <v>0.29655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32</v>
      </c>
      <c r="H287" s="26" t="s">
        <v>32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2.82</v>
      </c>
      <c r="D9" s="24"/>
      <c r="E9" s="24"/>
      <c r="F9" s="25" t="s">
        <v>31</v>
      </c>
      <c r="G9" s="23" t="n">
        <v>191.218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10.833</v>
      </c>
      <c r="D10" s="25" t="n">
        <v>17.4782608695652</v>
      </c>
      <c r="E10" s="25" t="s">
        <v>26</v>
      </c>
      <c r="F10" s="25" t="s">
        <v>31</v>
      </c>
      <c r="G10" s="25" t="n">
        <v>189.342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4.596141419736</v>
      </c>
      <c r="E11" s="25" t="s">
        <v>26</v>
      </c>
      <c r="F11" s="31" t="s">
        <v>28</v>
      </c>
      <c r="G11" s="31" t="n">
        <v>158.12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2.88211944982923</v>
      </c>
      <c r="E12" s="25" t="s">
        <v>26</v>
      </c>
      <c r="F12" s="31" t="s">
        <v>18</v>
      </c>
      <c r="G12" s="31" t="n">
        <v>31.22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987</v>
      </c>
      <c r="D13" s="23" t="n">
        <v>0.944136889783593</v>
      </c>
      <c r="E13" s="25" t="s">
        <v>26</v>
      </c>
      <c r="F13" s="25" t="s">
        <v>18</v>
      </c>
      <c r="G13" s="23" t="n">
        <v>1.87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674383492702567</v>
      </c>
      <c r="E14" s="25" t="s">
        <v>26</v>
      </c>
      <c r="F14" s="31" t="s">
        <v>18</v>
      </c>
      <c r="G14" s="31" t="n">
        <v>1.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269753397081027</v>
      </c>
      <c r="E15" s="25" t="s">
        <v>26</v>
      </c>
      <c r="F15" s="35" t="s">
        <v>18</v>
      </c>
      <c r="G15" s="36" t="n">
        <v>0.53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7.092</v>
      </c>
      <c r="D16" s="25" t="n">
        <v>0.35</v>
      </c>
      <c r="E16" s="25" t="s">
        <v>26</v>
      </c>
      <c r="F16" s="40" t="s">
        <v>26</v>
      </c>
      <c r="G16" s="41" t="n">
        <v>2.4822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2.115</v>
      </c>
      <c r="D24" s="24"/>
      <c r="E24" s="24"/>
      <c r="F24" s="25" t="s">
        <v>31</v>
      </c>
      <c r="G24" s="23" t="n">
        <v>177.447731184482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10.405</v>
      </c>
      <c r="D25" s="25" t="n">
        <v>16.9196014296466</v>
      </c>
      <c r="E25" s="25" t="s">
        <v>26</v>
      </c>
      <c r="F25" s="25" t="s">
        <v>31</v>
      </c>
      <c r="G25" s="25" t="n">
        <v>176.048452875473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4.0374819798174</v>
      </c>
      <c r="E26" s="25" t="s">
        <v>26</v>
      </c>
      <c r="F26" s="31" t="s">
        <v>28</v>
      </c>
      <c r="G26" s="31" t="n">
        <v>146.0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2.88211944982923</v>
      </c>
      <c r="E27" s="25" t="s">
        <v>26</v>
      </c>
      <c r="F27" s="31" t="s">
        <v>18</v>
      </c>
      <c r="G27" s="31" t="n">
        <v>29.9884528754731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71</v>
      </c>
      <c r="D28" s="23" t="n">
        <v>0.818291408776933</v>
      </c>
      <c r="E28" s="25" t="s">
        <v>26</v>
      </c>
      <c r="F28" s="25" t="s">
        <v>18</v>
      </c>
      <c r="G28" s="23" t="n">
        <v>1.3992783090085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548538011695906</v>
      </c>
      <c r="E29" s="25" t="s">
        <v>26</v>
      </c>
      <c r="F29" s="31" t="s">
        <v>18</v>
      </c>
      <c r="G29" s="31" t="n">
        <v>0.938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269753397081027</v>
      </c>
      <c r="E30" s="25" t="s">
        <v>26</v>
      </c>
      <c r="F30" s="35" t="s">
        <v>18</v>
      </c>
      <c r="G30" s="36" t="n">
        <v>0.46127830900855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924</v>
      </c>
      <c r="D31" s="25" t="n">
        <v>0.35</v>
      </c>
      <c r="E31" s="25" t="s">
        <v>26</v>
      </c>
      <c r="F31" s="40" t="s">
        <v>26</v>
      </c>
      <c r="G31" s="41" t="n">
        <v>2.4234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1.058</v>
      </c>
      <c r="D39" s="24"/>
      <c r="E39" s="24"/>
      <c r="F39" s="25" t="s">
        <v>31</v>
      </c>
      <c r="G39" s="23" t="n">
        <v>185.312642392109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729</v>
      </c>
      <c r="D40" s="25" t="n">
        <v>18.9279617768926</v>
      </c>
      <c r="E40" s="25" t="s">
        <v>26</v>
      </c>
      <c r="F40" s="25" t="s">
        <v>31</v>
      </c>
      <c r="G40" s="25" t="n">
        <v>184.150140127389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6.0458423270634</v>
      </c>
      <c r="E41" s="25" t="s">
        <v>26</v>
      </c>
      <c r="F41" s="31" t="s">
        <v>28</v>
      </c>
      <c r="G41" s="31" t="n">
        <v>156.11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2.88211944982922</v>
      </c>
      <c r="E42" s="25" t="s">
        <v>26</v>
      </c>
      <c r="F42" s="31" t="s">
        <v>18</v>
      </c>
      <c r="G42" s="31" t="n">
        <v>28.040140127388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329</v>
      </c>
      <c r="D43" s="23" t="n">
        <v>0.87471953703588</v>
      </c>
      <c r="E43" s="25" t="s">
        <v>26</v>
      </c>
      <c r="F43" s="25" t="s">
        <v>18</v>
      </c>
      <c r="G43" s="23" t="n">
        <v>1.16250226472068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604966139954853</v>
      </c>
      <c r="E44" s="25" t="s">
        <v>26</v>
      </c>
      <c r="F44" s="31" t="s">
        <v>18</v>
      </c>
      <c r="G44" s="31" t="n">
        <v>0.80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269753397081026</v>
      </c>
      <c r="E45" s="25" t="s">
        <v>26</v>
      </c>
      <c r="F45" s="35" t="s">
        <v>18</v>
      </c>
      <c r="G45" s="36" t="n">
        <v>0.35850226472068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6.84</v>
      </c>
      <c r="D46" s="25" t="n">
        <v>0.35</v>
      </c>
      <c r="E46" s="25" t="s">
        <v>26</v>
      </c>
      <c r="F46" s="40" t="s">
        <v>26</v>
      </c>
      <c r="G46" s="41" t="n">
        <v>2.394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0.251</v>
      </c>
      <c r="D54" s="24"/>
      <c r="E54" s="24"/>
      <c r="F54" s="25" t="s">
        <v>31</v>
      </c>
      <c r="G54" s="23" t="n">
        <v>193.591515116651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9.16</v>
      </c>
      <c r="D55" s="25" t="n">
        <v>21.0218574410956</v>
      </c>
      <c r="E55" s="25" t="s">
        <v>26</v>
      </c>
      <c r="F55" s="25" t="s">
        <v>31</v>
      </c>
      <c r="G55" s="25" t="n">
        <v>192.56021416043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8.1397379912664</v>
      </c>
      <c r="E56" s="25" t="s">
        <v>26</v>
      </c>
      <c r="F56" s="31" t="s">
        <v>28</v>
      </c>
      <c r="G56" s="31" t="n">
        <v>166.1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2.88211944982923</v>
      </c>
      <c r="E57" s="25" t="s">
        <v>26</v>
      </c>
      <c r="F57" s="31" t="s">
        <v>18</v>
      </c>
      <c r="G57" s="31" t="n">
        <v>26.4002141604357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1.091</v>
      </c>
      <c r="D58" s="23" t="n">
        <v>0.945280436494409</v>
      </c>
      <c r="E58" s="25" t="s">
        <v>26</v>
      </c>
      <c r="F58" s="25" t="s">
        <v>18</v>
      </c>
      <c r="G58" s="23" t="n">
        <v>1.0313009562154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675527039413382</v>
      </c>
      <c r="E59" s="25" t="s">
        <v>26</v>
      </c>
      <c r="F59" s="31" t="s">
        <v>18</v>
      </c>
      <c r="G59" s="31" t="n">
        <v>0.737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269753397081027</v>
      </c>
      <c r="E60" s="25" t="s">
        <v>26</v>
      </c>
      <c r="F60" s="35" t="s">
        <v>18</v>
      </c>
      <c r="G60" s="36" t="n">
        <v>0.2943009562154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6.276</v>
      </c>
      <c r="D61" s="25" t="n">
        <v>0.35</v>
      </c>
      <c r="E61" s="25" t="s">
        <v>26</v>
      </c>
      <c r="F61" s="40" t="s">
        <v>26</v>
      </c>
      <c r="G61" s="41" t="n">
        <v>2.196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8.959</v>
      </c>
      <c r="D69" s="24"/>
      <c r="E69" s="24"/>
      <c r="F69" s="25" t="s">
        <v>31</v>
      </c>
      <c r="G69" s="23" t="n">
        <v>197.92180013510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899</v>
      </c>
      <c r="D70" s="25" t="n">
        <v>24.9355439339411</v>
      </c>
      <c r="E70" s="25" t="s">
        <v>26</v>
      </c>
      <c r="F70" s="25" t="s">
        <v>31</v>
      </c>
      <c r="G70" s="25" t="n">
        <v>196.965861534201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22.0534244841119</v>
      </c>
      <c r="E71" s="25" t="s">
        <v>26</v>
      </c>
      <c r="F71" s="31" t="s">
        <v>28</v>
      </c>
      <c r="G71" s="31" t="n">
        <v>174.2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2.88211944982923</v>
      </c>
      <c r="E72" s="25" t="s">
        <v>26</v>
      </c>
      <c r="F72" s="31" t="s">
        <v>18</v>
      </c>
      <c r="G72" s="31" t="n">
        <v>22.7658615342011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1.06</v>
      </c>
      <c r="D73" s="23" t="n">
        <v>0.90182886877914</v>
      </c>
      <c r="E73" s="25" t="s">
        <v>26</v>
      </c>
      <c r="F73" s="25" t="s">
        <v>18</v>
      </c>
      <c r="G73" s="23" t="n">
        <v>0.955938600905888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632075471698113</v>
      </c>
      <c r="E74" s="25" t="s">
        <v>26</v>
      </c>
      <c r="F74" s="31" t="s">
        <v>18</v>
      </c>
      <c r="G74" s="31" t="n">
        <v>0.67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269753397081026</v>
      </c>
      <c r="E75" s="25" t="s">
        <v>26</v>
      </c>
      <c r="F75" s="35" t="s">
        <v>18</v>
      </c>
      <c r="G75" s="36" t="n">
        <v>0.285938600905888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748</v>
      </c>
      <c r="D76" s="25" t="n">
        <v>0.35</v>
      </c>
      <c r="E76" s="25" t="s">
        <v>26</v>
      </c>
      <c r="F76" s="40" t="s">
        <v>26</v>
      </c>
      <c r="G76" s="41" t="n">
        <v>2.0118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8.415</v>
      </c>
      <c r="D84" s="24"/>
      <c r="E84" s="24"/>
      <c r="F84" s="25" t="s">
        <v>31</v>
      </c>
      <c r="G84" s="23" t="n">
        <v>196.124038941758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267</v>
      </c>
      <c r="D85" s="25" t="n">
        <v>26.8534969095788</v>
      </c>
      <c r="E85" s="25" t="s">
        <v>26</v>
      </c>
      <c r="F85" s="25" t="s">
        <v>31</v>
      </c>
      <c r="G85" s="25" t="n">
        <v>195.144362041909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23.9713774597496</v>
      </c>
      <c r="E86" s="25" t="s">
        <v>26</v>
      </c>
      <c r="F86" s="31" t="s">
        <v>28</v>
      </c>
      <c r="G86" s="31" t="n">
        <v>174.2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2.88211944982923</v>
      </c>
      <c r="E87" s="25" t="s">
        <v>26</v>
      </c>
      <c r="F87" s="31" t="s">
        <v>18</v>
      </c>
      <c r="G87" s="31" t="n">
        <v>20.944362041909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1.148</v>
      </c>
      <c r="D88" s="23" t="n">
        <v>0.853377090460818</v>
      </c>
      <c r="E88" s="25" t="s">
        <v>26</v>
      </c>
      <c r="F88" s="25" t="s">
        <v>18</v>
      </c>
      <c r="G88" s="23" t="n">
        <v>0.979676899849019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583623693379791</v>
      </c>
      <c r="E89" s="25" t="s">
        <v>26</v>
      </c>
      <c r="F89" s="31" t="s">
        <v>18</v>
      </c>
      <c r="G89" s="31" t="n">
        <v>0.67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269753397081027</v>
      </c>
      <c r="E90" s="25" t="s">
        <v>26</v>
      </c>
      <c r="F90" s="35" t="s">
        <v>18</v>
      </c>
      <c r="G90" s="36" t="n">
        <v>0.309676899849019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784</v>
      </c>
      <c r="D91" s="25" t="n">
        <v>0.35</v>
      </c>
      <c r="E91" s="25" t="s">
        <v>26</v>
      </c>
      <c r="F91" s="40" t="s">
        <v>26</v>
      </c>
      <c r="G91" s="41" t="n">
        <v>2.0244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8.11</v>
      </c>
      <c r="D99" s="24"/>
      <c r="E99" s="24"/>
      <c r="F99" s="25" t="s">
        <v>31</v>
      </c>
      <c r="G99" s="23" t="n">
        <v>149.064627464562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6.981</v>
      </c>
      <c r="D100" s="25" t="n">
        <v>21.213304093863</v>
      </c>
      <c r="E100" s="25" t="s">
        <v>26</v>
      </c>
      <c r="F100" s="25" t="s">
        <v>31</v>
      </c>
      <c r="G100" s="25" t="n">
        <v>148.09007587925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8.3311846440338</v>
      </c>
      <c r="E101" s="25" t="s">
        <v>26</v>
      </c>
      <c r="F101" s="31" t="s">
        <v>28</v>
      </c>
      <c r="G101" s="31" t="n">
        <v>127.9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2.88211944982922</v>
      </c>
      <c r="E102" s="25" t="s">
        <v>26</v>
      </c>
      <c r="F102" s="31" t="s">
        <v>18</v>
      </c>
      <c r="G102" s="31" t="n">
        <v>20.120075879257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1.129</v>
      </c>
      <c r="D103" s="23" t="n">
        <v>0.863198924096084</v>
      </c>
      <c r="E103" s="25" t="s">
        <v>26</v>
      </c>
      <c r="F103" s="25" t="s">
        <v>18</v>
      </c>
      <c r="G103" s="23" t="n">
        <v>0.974551585304479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593445527015058</v>
      </c>
      <c r="E104" s="25" t="s">
        <v>26</v>
      </c>
      <c r="F104" s="31" t="s">
        <v>18</v>
      </c>
      <c r="G104" s="31" t="n">
        <v>0.67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269753397081027</v>
      </c>
      <c r="E105" s="25" t="s">
        <v>26</v>
      </c>
      <c r="F105" s="35" t="s">
        <v>18</v>
      </c>
      <c r="G105" s="36" t="n">
        <v>0.304551585304479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5.58</v>
      </c>
      <c r="D106" s="25" t="n">
        <v>0.35</v>
      </c>
      <c r="E106" s="25" t="s">
        <v>26</v>
      </c>
      <c r="F106" s="40" t="s">
        <v>26</v>
      </c>
      <c r="G106" s="41" t="n">
        <v>1.953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6.809</v>
      </c>
      <c r="D114" s="24"/>
      <c r="E114" s="24"/>
      <c r="F114" s="25" t="s">
        <v>31</v>
      </c>
      <c r="G114" s="23" t="n">
        <v>126.858024522453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5.796</v>
      </c>
      <c r="D115" s="25" t="n">
        <v>21.7244244877864</v>
      </c>
      <c r="E115" s="25" t="s">
        <v>26</v>
      </c>
      <c r="F115" s="25" t="s">
        <v>31</v>
      </c>
      <c r="G115" s="25" t="n">
        <v>125.91476433121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8.8423050379572</v>
      </c>
      <c r="E116" s="25" t="s">
        <v>26</v>
      </c>
      <c r="F116" s="31" t="s">
        <v>28</v>
      </c>
      <c r="G116" s="31" t="n">
        <v>109.21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2.88211944982923</v>
      </c>
      <c r="E117" s="25" t="s">
        <v>26</v>
      </c>
      <c r="F117" s="31" t="s">
        <v>18</v>
      </c>
      <c r="G117" s="31" t="n">
        <v>16.7047643312102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1.013</v>
      </c>
      <c r="D118" s="23" t="n">
        <v>0.931155173981323</v>
      </c>
      <c r="E118" s="25" t="s">
        <v>26</v>
      </c>
      <c r="F118" s="25" t="s">
        <v>18</v>
      </c>
      <c r="G118" s="23" t="n">
        <v>0.94326019124308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661401776900296</v>
      </c>
      <c r="E119" s="25" t="s">
        <v>26</v>
      </c>
      <c r="F119" s="31" t="s">
        <v>18</v>
      </c>
      <c r="G119" s="31" t="n">
        <v>0.6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269753397081027</v>
      </c>
      <c r="E120" s="25" t="s">
        <v>26</v>
      </c>
      <c r="F120" s="35" t="s">
        <v>18</v>
      </c>
      <c r="G120" s="36" t="n">
        <v>0.27326019124308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436</v>
      </c>
      <c r="D121" s="25" t="n">
        <v>0.35</v>
      </c>
      <c r="E121" s="25" t="s">
        <v>26</v>
      </c>
      <c r="F121" s="40" t="s">
        <v>26</v>
      </c>
      <c r="G121" s="41" t="n">
        <v>1.90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5.599</v>
      </c>
      <c r="D129" s="24"/>
      <c r="E129" s="24"/>
      <c r="F129" s="25" t="s">
        <v>31</v>
      </c>
      <c r="G129" s="23" t="n">
        <v>123.089902530019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4.735</v>
      </c>
      <c r="D130" s="25" t="n">
        <v>25.8050339165663</v>
      </c>
      <c r="E130" s="25" t="s">
        <v>26</v>
      </c>
      <c r="F130" s="25" t="s">
        <v>31</v>
      </c>
      <c r="G130" s="25" t="n">
        <v>122.186835594941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22.9229144667371</v>
      </c>
      <c r="E131" s="25" t="s">
        <v>26</v>
      </c>
      <c r="F131" s="31" t="s">
        <v>28</v>
      </c>
      <c r="G131" s="31" t="n">
        <v>108.5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2.88211944982923</v>
      </c>
      <c r="E132" s="25" t="s">
        <v>26</v>
      </c>
      <c r="F132" s="31" t="s">
        <v>18</v>
      </c>
      <c r="G132" s="31" t="n">
        <v>13.6468355949414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864</v>
      </c>
      <c r="D133" s="23" t="n">
        <v>1.04521636004399</v>
      </c>
      <c r="E133" s="25" t="s">
        <v>26</v>
      </c>
      <c r="F133" s="25" t="s">
        <v>18</v>
      </c>
      <c r="G133" s="23" t="n">
        <v>0.903066935078007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5462962962963</v>
      </c>
      <c r="E134" s="25" t="s">
        <v>26</v>
      </c>
      <c r="F134" s="31" t="s">
        <v>18</v>
      </c>
      <c r="G134" s="31" t="n">
        <v>0.67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269753397081027</v>
      </c>
      <c r="E135" s="25" t="s">
        <v>26</v>
      </c>
      <c r="F135" s="35" t="s">
        <v>18</v>
      </c>
      <c r="G135" s="36" t="n">
        <v>0.233066935078007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784</v>
      </c>
      <c r="D136" s="25" t="n">
        <v>0.35</v>
      </c>
      <c r="E136" s="25" t="s">
        <v>26</v>
      </c>
      <c r="F136" s="40" t="s">
        <v>26</v>
      </c>
      <c r="G136" s="41" t="n">
        <v>2.0244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.091</v>
      </c>
      <c r="D144" s="24"/>
      <c r="E144" s="24"/>
      <c r="F144" s="25" t="s">
        <v>31</v>
      </c>
      <c r="G144" s="23" t="n">
        <v>116.938398215559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228</v>
      </c>
      <c r="D145" s="25" t="n">
        <v>27.4445603202171</v>
      </c>
      <c r="E145" s="25" t="s">
        <v>26</v>
      </c>
      <c r="F145" s="25" t="s">
        <v>31</v>
      </c>
      <c r="G145" s="25" t="n">
        <v>116.03560103387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24.5624408703879</v>
      </c>
      <c r="E146" s="25" t="s">
        <v>26</v>
      </c>
      <c r="F146" s="31" t="s">
        <v>28</v>
      </c>
      <c r="G146" s="31" t="n">
        <v>103.85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2.88211944982923</v>
      </c>
      <c r="E147" s="25" t="s">
        <v>26</v>
      </c>
      <c r="F147" s="31" t="s">
        <v>18</v>
      </c>
      <c r="G147" s="31" t="n">
        <v>12.18560103387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863</v>
      </c>
      <c r="D148" s="23" t="n">
        <v>1.04611492662911</v>
      </c>
      <c r="E148" s="25" t="s">
        <v>26</v>
      </c>
      <c r="F148" s="25" t="s">
        <v>18</v>
      </c>
      <c r="G148" s="23" t="n">
        <v>0.9027971816809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6361529548088</v>
      </c>
      <c r="E149" s="25" t="s">
        <v>26</v>
      </c>
      <c r="F149" s="31" t="s">
        <v>18</v>
      </c>
      <c r="G149" s="31" t="n">
        <v>0.67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269753397081027</v>
      </c>
      <c r="E150" s="25" t="s">
        <v>26</v>
      </c>
      <c r="F150" s="35" t="s">
        <v>18</v>
      </c>
      <c r="G150" s="36" t="n">
        <v>0.2327971816809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5.52</v>
      </c>
      <c r="D151" s="25" t="n">
        <v>0.35</v>
      </c>
      <c r="E151" s="25" t="s">
        <v>26</v>
      </c>
      <c r="F151" s="40" t="s">
        <v>26</v>
      </c>
      <c r="G151" s="41" t="n">
        <v>1.932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462</v>
      </c>
      <c r="D159" s="24"/>
      <c r="E159" s="24"/>
      <c r="F159" s="25" t="s">
        <v>31</v>
      </c>
      <c r="G159" s="23" t="n">
        <v>112.67855870378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2.836</v>
      </c>
      <c r="D160" s="25" t="n">
        <v>39.5005961776148</v>
      </c>
      <c r="E160" s="25" t="s">
        <v>26</v>
      </c>
      <c r="F160" s="25" t="s">
        <v>31</v>
      </c>
      <c r="G160" s="25" t="n">
        <v>112.02369075971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36.6184767277856</v>
      </c>
      <c r="E161" s="25" t="s">
        <v>26</v>
      </c>
      <c r="F161" s="31" t="s">
        <v>28</v>
      </c>
      <c r="G161" s="31" t="n">
        <v>103.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2.88211944982922</v>
      </c>
      <c r="E162" s="25" t="s">
        <v>26</v>
      </c>
      <c r="F162" s="31" t="s">
        <v>18</v>
      </c>
      <c r="G162" s="31" t="n">
        <v>8.17369075971568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626</v>
      </c>
      <c r="D163" s="23" t="n">
        <v>1.04611492662912</v>
      </c>
      <c r="E163" s="25" t="s">
        <v>26</v>
      </c>
      <c r="F163" s="25" t="s">
        <v>18</v>
      </c>
      <c r="G163" s="23" t="n">
        <v>0.6548679440698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6361529548088</v>
      </c>
      <c r="E164" s="25" t="s">
        <v>26</v>
      </c>
      <c r="F164" s="31" t="s">
        <v>18</v>
      </c>
      <c r="G164" s="31" t="n">
        <v>0.486002317497103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269753397081027</v>
      </c>
      <c r="E165" s="25" t="s">
        <v>26</v>
      </c>
      <c r="F165" s="35" t="s">
        <v>18</v>
      </c>
      <c r="G165" s="36" t="n">
        <v>0.168865626572723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5.208</v>
      </c>
      <c r="D166" s="25" t="n">
        <v>0.35</v>
      </c>
      <c r="E166" s="25" t="s">
        <v>26</v>
      </c>
      <c r="F166" s="40" t="s">
        <v>26</v>
      </c>
      <c r="G166" s="41" t="n">
        <v>1.8228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.296</v>
      </c>
      <c r="D174" s="24"/>
      <c r="E174" s="24"/>
      <c r="F174" s="25" t="s">
        <v>31</v>
      </c>
      <c r="G174" s="23" t="n">
        <v>72.099253818057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2.199</v>
      </c>
      <c r="D175" s="25" t="n">
        <v>32.7411462802067</v>
      </c>
      <c r="E175" s="25" t="s">
        <v>26</v>
      </c>
      <c r="F175" s="25" t="s">
        <v>31</v>
      </c>
      <c r="G175" s="25" t="n">
        <v>71.997780670174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29.8590268303774</v>
      </c>
      <c r="E176" s="25" t="s">
        <v>26</v>
      </c>
      <c r="F176" s="31" t="s">
        <v>28</v>
      </c>
      <c r="G176" s="31" t="n">
        <v>65.6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2.88211944982923</v>
      </c>
      <c r="E177" s="25" t="s">
        <v>26</v>
      </c>
      <c r="F177" s="31" t="s">
        <v>18</v>
      </c>
      <c r="G177" s="31" t="n">
        <v>6.3377806701744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0.097</v>
      </c>
      <c r="D178" s="23" t="n">
        <v>1.04611492662911</v>
      </c>
      <c r="E178" s="25" t="s">
        <v>26</v>
      </c>
      <c r="F178" s="25" t="s">
        <v>18</v>
      </c>
      <c r="G178" s="23" t="n">
        <v>0.101473147883024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6361529548088</v>
      </c>
      <c r="E179" s="25" t="s">
        <v>26</v>
      </c>
      <c r="F179" s="31" t="s">
        <v>18</v>
      </c>
      <c r="G179" s="31" t="n">
        <v>0.0753070683661645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269753397081027</v>
      </c>
      <c r="E180" s="25" t="s">
        <v>26</v>
      </c>
      <c r="F180" s="35" t="s">
        <v>18</v>
      </c>
      <c r="G180" s="36" t="n">
        <v>0.026166079516859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5.073</v>
      </c>
      <c r="D181" s="25" t="n">
        <v>0.35</v>
      </c>
      <c r="E181" s="25" t="s">
        <v>26</v>
      </c>
      <c r="F181" s="40" t="s">
        <v>26</v>
      </c>
      <c r="G181" s="41" t="n">
        <v>1.7755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63</v>
      </c>
      <c r="D189" s="24"/>
      <c r="E189" s="24"/>
      <c r="F189" s="25" t="s">
        <v>31</v>
      </c>
      <c r="G189" s="23" t="n">
        <v>64.361354703221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1.63</v>
      </c>
      <c r="D190" s="25" t="n">
        <v>39.4854936829581</v>
      </c>
      <c r="E190" s="25" t="s">
        <v>26</v>
      </c>
      <c r="F190" s="25" t="s">
        <v>31</v>
      </c>
      <c r="G190" s="25" t="n">
        <v>64.361354703221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36.6033742331288</v>
      </c>
      <c r="E191" s="25" t="s">
        <v>26</v>
      </c>
      <c r="F191" s="31" t="s">
        <v>28</v>
      </c>
      <c r="G191" s="31" t="n">
        <v>59.663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2.88211944982923</v>
      </c>
      <c r="E192" s="25" t="s">
        <v>26</v>
      </c>
      <c r="F192" s="31" t="s">
        <v>18</v>
      </c>
      <c r="G192" s="31" t="n">
        <v>4.69785470322164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32</v>
      </c>
      <c r="E193" s="25" t="s">
        <v>26</v>
      </c>
      <c r="F193" s="25" t="s">
        <v>18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18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26</v>
      </c>
      <c r="F195" s="35" t="s">
        <v>18</v>
      </c>
      <c r="G195" s="36" t="s">
        <v>18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458</v>
      </c>
      <c r="D196" s="25" t="n">
        <v>0.35</v>
      </c>
      <c r="E196" s="25" t="s">
        <v>26</v>
      </c>
      <c r="F196" s="40" t="s">
        <v>26</v>
      </c>
      <c r="G196" s="41" t="n">
        <v>1.5603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739</v>
      </c>
      <c r="D204" s="24"/>
      <c r="E204" s="24"/>
      <c r="F204" s="25" t="s">
        <v>31</v>
      </c>
      <c r="G204" s="23" t="n">
        <v>45.748005723253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1.739</v>
      </c>
      <c r="D205" s="25" t="n">
        <v>26.3070763215946</v>
      </c>
      <c r="E205" s="25" t="s">
        <v>26</v>
      </c>
      <c r="F205" s="25" t="s">
        <v>31</v>
      </c>
      <c r="G205" s="25" t="n">
        <v>45.748005723253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23.4249568717654</v>
      </c>
      <c r="E206" s="25" t="s">
        <v>26</v>
      </c>
      <c r="F206" s="31" t="s">
        <v>28</v>
      </c>
      <c r="G206" s="31" t="n">
        <v>40.73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2.88211944982922</v>
      </c>
      <c r="E207" s="25" t="s">
        <v>26</v>
      </c>
      <c r="F207" s="31" t="s">
        <v>18</v>
      </c>
      <c r="G207" s="31" t="n">
        <v>5.01200572325302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32</v>
      </c>
      <c r="E208" s="25" t="s">
        <v>26</v>
      </c>
      <c r="F208" s="25" t="s">
        <v>18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18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26</v>
      </c>
      <c r="F210" s="35" t="s">
        <v>18</v>
      </c>
      <c r="G210" s="36" t="s">
        <v>1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4.515</v>
      </c>
      <c r="D211" s="25" t="n">
        <v>0.35</v>
      </c>
      <c r="E211" s="25" t="s">
        <v>26</v>
      </c>
      <c r="F211" s="40" t="s">
        <v>26</v>
      </c>
      <c r="G211" s="41" t="n">
        <v>1.5802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16</v>
      </c>
      <c r="D219" s="24"/>
      <c r="E219" s="24"/>
      <c r="F219" s="25" t="s">
        <v>31</v>
      </c>
      <c r="G219" s="23" t="n">
        <v>7.4921322114551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16</v>
      </c>
      <c r="D220" s="25" t="n">
        <v>46.8258263215946</v>
      </c>
      <c r="E220" s="25" t="s">
        <v>26</v>
      </c>
      <c r="F220" s="25" t="s">
        <v>31</v>
      </c>
      <c r="G220" s="25" t="n">
        <v>7.49213221145514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43.9437068717654</v>
      </c>
      <c r="E221" s="25" t="s">
        <v>26</v>
      </c>
      <c r="F221" s="31" t="s">
        <v>28</v>
      </c>
      <c r="G221" s="31" t="n">
        <v>7.0309930994824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2.88211944982923</v>
      </c>
      <c r="E222" s="25" t="s">
        <v>26</v>
      </c>
      <c r="F222" s="31" t="s">
        <v>18</v>
      </c>
      <c r="G222" s="31" t="n">
        <v>0.46113911197267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32</v>
      </c>
      <c r="E223" s="25" t="s">
        <v>26</v>
      </c>
      <c r="F223" s="25" t="s">
        <v>18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18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26</v>
      </c>
      <c r="F225" s="35" t="s">
        <v>18</v>
      </c>
      <c r="G225" s="36" t="s">
        <v>18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507</v>
      </c>
      <c r="D226" s="25" t="n">
        <v>0.35</v>
      </c>
      <c r="E226" s="25" t="s">
        <v>26</v>
      </c>
      <c r="F226" s="40" t="s">
        <v>26</v>
      </c>
      <c r="G226" s="41" t="n">
        <v>1.5774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n">
        <v>5.82579447958597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18</v>
      </c>
      <c r="G235" s="25" t="n">
        <v>5.82579447958597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18</v>
      </c>
      <c r="G236" s="31" t="n">
        <v>5.82579447958597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26</v>
      </c>
      <c r="F237" s="31" t="s">
        <v>18</v>
      </c>
      <c r="G237" s="31" t="s">
        <v>18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32</v>
      </c>
      <c r="E238" s="25" t="s">
        <v>26</v>
      </c>
      <c r="F238" s="25" t="s">
        <v>18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18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26</v>
      </c>
      <c r="F240" s="35" t="s">
        <v>18</v>
      </c>
      <c r="G240" s="36" t="s">
        <v>18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34</v>
      </c>
      <c r="D241" s="25" t="n">
        <v>0.35</v>
      </c>
      <c r="E241" s="25" t="s">
        <v>26</v>
      </c>
      <c r="F241" s="40" t="s">
        <v>26</v>
      </c>
      <c r="G241" s="41" t="n">
        <v>1.519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n">
        <v>4.66063558366878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18</v>
      </c>
      <c r="G250" s="25" t="n">
        <v>4.66063558366878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18</v>
      </c>
      <c r="G251" s="31" t="n">
        <v>4.66063558366878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26</v>
      </c>
      <c r="F252" s="31" t="s">
        <v>18</v>
      </c>
      <c r="G252" s="31" t="s">
        <v>18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32</v>
      </c>
      <c r="E253" s="25" t="s">
        <v>26</v>
      </c>
      <c r="F253" s="25" t="s">
        <v>18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18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26</v>
      </c>
      <c r="F255" s="35" t="s">
        <v>18</v>
      </c>
      <c r="G255" s="36" t="s">
        <v>18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244387</v>
      </c>
      <c r="D256" s="25" t="n">
        <v>0.35</v>
      </c>
      <c r="E256" s="25" t="s">
        <v>26</v>
      </c>
      <c r="F256" s="40" t="s">
        <v>26</v>
      </c>
      <c r="G256" s="41" t="n">
        <v>1.4855354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n">
        <v>3.72850846693502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18</v>
      </c>
      <c r="G265" s="25" t="n">
        <v>3.72850846693502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18</v>
      </c>
      <c r="G266" s="31" t="n">
        <v>3.72850846693502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26</v>
      </c>
      <c r="F267" s="31" t="s">
        <v>18</v>
      </c>
      <c r="G267" s="31" t="s">
        <v>18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32</v>
      </c>
      <c r="E268" s="25" t="s">
        <v>26</v>
      </c>
      <c r="F268" s="25" t="s">
        <v>18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18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26</v>
      </c>
      <c r="F270" s="35" t="s">
        <v>18</v>
      </c>
      <c r="G270" s="36" t="s">
        <v>18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410308</v>
      </c>
      <c r="D271" s="25" t="n">
        <v>0.35</v>
      </c>
      <c r="E271" s="25" t="s">
        <v>26</v>
      </c>
      <c r="F271" s="40" t="s">
        <v>26</v>
      </c>
      <c r="G271" s="41" t="n">
        <v>1.543607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n">
        <v>2.98280677354802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18</v>
      </c>
      <c r="G280" s="25" t="n">
        <v>2.98280677354802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18</v>
      </c>
      <c r="G281" s="31" t="n">
        <v>2.98280677354802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26</v>
      </c>
      <c r="F282" s="31" t="s">
        <v>18</v>
      </c>
      <c r="G282" s="31" t="s">
        <v>18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32</v>
      </c>
      <c r="E283" s="25" t="s">
        <v>26</v>
      </c>
      <c r="F283" s="25" t="s">
        <v>18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18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26</v>
      </c>
      <c r="F285" s="35" t="s">
        <v>18</v>
      </c>
      <c r="G285" s="36" t="s">
        <v>18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46007</v>
      </c>
      <c r="D286" s="25" t="n">
        <v>0.35</v>
      </c>
      <c r="E286" s="25" t="s">
        <v>26</v>
      </c>
      <c r="F286" s="40" t="s">
        <v>26</v>
      </c>
      <c r="G286" s="41" t="n">
        <v>1.5561024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26.671299</v>
      </c>
      <c r="D9" s="24"/>
      <c r="E9" s="24"/>
      <c r="F9" s="25" t="s">
        <v>18</v>
      </c>
      <c r="G9" s="23" t="n">
        <v>876.913223224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0.158299</v>
      </c>
      <c r="D10" s="25" t="n">
        <v>12.4431691284876</v>
      </c>
      <c r="E10" s="25" t="s">
        <v>18</v>
      </c>
      <c r="F10" s="25" t="s">
        <v>18</v>
      </c>
      <c r="G10" s="25" t="n">
        <v>872.99158022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671691284876</v>
      </c>
      <c r="E11" s="25" t="s">
        <v>18</v>
      </c>
      <c r="F11" s="31" t="s">
        <v>18</v>
      </c>
      <c r="G11" s="31" t="n">
        <v>832.580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576</v>
      </c>
      <c r="E12" s="25" t="s">
        <v>18</v>
      </c>
      <c r="F12" s="31" t="s">
        <v>18</v>
      </c>
      <c r="G12" s="31" t="n">
        <v>40.41118022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356.513</v>
      </c>
      <c r="D13" s="23" t="n">
        <v>0.011</v>
      </c>
      <c r="E13" s="25" t="s">
        <v>18</v>
      </c>
      <c r="F13" s="25" t="s">
        <v>18</v>
      </c>
      <c r="G13" s="23" t="n">
        <v>3.921643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011</v>
      </c>
      <c r="E14" s="25" t="s">
        <v>18</v>
      </c>
      <c r="F14" s="31" t="s">
        <v>18</v>
      </c>
      <c r="G14" s="31" t="n">
        <v>3.921643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7.58</v>
      </c>
      <c r="D16" s="25" t="n">
        <v>0.049</v>
      </c>
      <c r="E16" s="25" t="s">
        <v>28</v>
      </c>
      <c r="F16" s="40" t="s">
        <v>18</v>
      </c>
      <c r="G16" s="41" t="n">
        <v>0.86142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n">
        <v>86.04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45.883548</v>
      </c>
      <c r="D24" s="24"/>
      <c r="E24" s="24"/>
      <c r="F24" s="25" t="s">
        <v>18</v>
      </c>
      <c r="G24" s="23" t="n">
        <v>831.71532864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66.480548</v>
      </c>
      <c r="D25" s="25" t="n">
        <v>12.464426370974</v>
      </c>
      <c r="E25" s="25" t="s">
        <v>18</v>
      </c>
      <c r="F25" s="25" t="s">
        <v>18</v>
      </c>
      <c r="G25" s="25" t="n">
        <v>828.64189564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88426370974</v>
      </c>
      <c r="E26" s="25" t="s">
        <v>18</v>
      </c>
      <c r="F26" s="31" t="s">
        <v>18</v>
      </c>
      <c r="G26" s="31" t="n">
        <v>790.349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576</v>
      </c>
      <c r="E27" s="25" t="s">
        <v>18</v>
      </c>
      <c r="F27" s="31" t="s">
        <v>18</v>
      </c>
      <c r="G27" s="31" t="n">
        <v>38.29279564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79.403</v>
      </c>
      <c r="D28" s="23" t="n">
        <v>0.011</v>
      </c>
      <c r="E28" s="25" t="s">
        <v>18</v>
      </c>
      <c r="F28" s="25" t="s">
        <v>18</v>
      </c>
      <c r="G28" s="23" t="n">
        <v>3.073433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011</v>
      </c>
      <c r="E29" s="25" t="s">
        <v>18</v>
      </c>
      <c r="F29" s="31" t="s">
        <v>18</v>
      </c>
      <c r="G29" s="31" t="n">
        <v>3.073433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5.716</v>
      </c>
      <c r="D31" s="25" t="n">
        <v>0.049</v>
      </c>
      <c r="E31" s="25" t="s">
        <v>28</v>
      </c>
      <c r="F31" s="40" t="s">
        <v>18</v>
      </c>
      <c r="G31" s="41" t="n">
        <v>0.770084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n">
        <v>86.04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7.706452</v>
      </c>
      <c r="D39" s="24"/>
      <c r="E39" s="24"/>
      <c r="F39" s="25" t="s">
        <v>18</v>
      </c>
      <c r="G39" s="23" t="n">
        <v>690.578117832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98844</v>
      </c>
      <c r="D40" s="25" t="n">
        <v>10.4390030596591</v>
      </c>
      <c r="E40" s="25" t="s">
        <v>18</v>
      </c>
      <c r="F40" s="25" t="s">
        <v>18</v>
      </c>
      <c r="G40" s="25" t="n">
        <v>687.91823414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9.86300305965914</v>
      </c>
      <c r="E41" s="25" t="s">
        <v>18</v>
      </c>
      <c r="F41" s="31" t="s">
        <v>18</v>
      </c>
      <c r="G41" s="31" t="n">
        <v>649.9605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576</v>
      </c>
      <c r="E42" s="25" t="s">
        <v>18</v>
      </c>
      <c r="F42" s="31" t="s">
        <v>18</v>
      </c>
      <c r="G42" s="31" t="n">
        <v>37.957734144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41.807608</v>
      </c>
      <c r="D43" s="23" t="n">
        <v>0.011</v>
      </c>
      <c r="E43" s="25" t="s">
        <v>18</v>
      </c>
      <c r="F43" s="25" t="s">
        <v>18</v>
      </c>
      <c r="G43" s="23" t="n">
        <v>2.65988368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011</v>
      </c>
      <c r="E44" s="25" t="s">
        <v>18</v>
      </c>
      <c r="F44" s="31" t="s">
        <v>18</v>
      </c>
      <c r="G44" s="31" t="n">
        <v>2.65988368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4.729</v>
      </c>
      <c r="D46" s="25" t="n">
        <v>0.049</v>
      </c>
      <c r="E46" s="25" t="s">
        <v>28</v>
      </c>
      <c r="F46" s="40" t="s">
        <v>18</v>
      </c>
      <c r="G46" s="41" t="n">
        <v>0.721721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n">
        <v>86.04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80.093278</v>
      </c>
      <c r="D54" s="24"/>
      <c r="E54" s="24"/>
      <c r="F54" s="25" t="s">
        <v>18</v>
      </c>
      <c r="G54" s="23" t="n">
        <v>703.46607528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8.282742</v>
      </c>
      <c r="D55" s="25" t="n">
        <v>12.0280229676222</v>
      </c>
      <c r="E55" s="25" t="s">
        <v>18</v>
      </c>
      <c r="F55" s="25" t="s">
        <v>18</v>
      </c>
      <c r="G55" s="25" t="n">
        <v>701.02615939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1.4520229676222</v>
      </c>
      <c r="E56" s="25" t="s">
        <v>18</v>
      </c>
      <c r="F56" s="31" t="s">
        <v>18</v>
      </c>
      <c r="G56" s="31" t="n">
        <v>667.455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576</v>
      </c>
      <c r="E57" s="25" t="s">
        <v>18</v>
      </c>
      <c r="F57" s="31" t="s">
        <v>18</v>
      </c>
      <c r="G57" s="31" t="n">
        <v>33.570859392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21.810536</v>
      </c>
      <c r="D58" s="23" t="n">
        <v>0.011</v>
      </c>
      <c r="E58" s="25" t="s">
        <v>18</v>
      </c>
      <c r="F58" s="25" t="s">
        <v>18</v>
      </c>
      <c r="G58" s="23" t="n">
        <v>2.439915896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011</v>
      </c>
      <c r="E59" s="25" t="s">
        <v>18</v>
      </c>
      <c r="F59" s="31" t="s">
        <v>18</v>
      </c>
      <c r="G59" s="31" t="n">
        <v>2.439915896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2.078</v>
      </c>
      <c r="D61" s="25" t="n">
        <v>0.049</v>
      </c>
      <c r="E61" s="25" t="s">
        <v>28</v>
      </c>
      <c r="F61" s="40" t="s">
        <v>18</v>
      </c>
      <c r="G61" s="41" t="n">
        <v>0.591822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n">
        <v>86.04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59.483019</v>
      </c>
      <c r="D69" s="24"/>
      <c r="E69" s="24"/>
      <c r="F69" s="25" t="s">
        <v>18</v>
      </c>
      <c r="G69" s="23" t="n">
        <v>608.3579337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52.4057</v>
      </c>
      <c r="D70" s="25" t="n">
        <v>11.5651557597742</v>
      </c>
      <c r="E70" s="25" t="s">
        <v>18</v>
      </c>
      <c r="F70" s="25" t="s">
        <v>18</v>
      </c>
      <c r="G70" s="25" t="n">
        <v>606.0800832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0.9891557597742</v>
      </c>
      <c r="E71" s="25" t="s">
        <v>18</v>
      </c>
      <c r="F71" s="31" t="s">
        <v>18</v>
      </c>
      <c r="G71" s="31" t="n">
        <v>575.8944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576</v>
      </c>
      <c r="E72" s="25" t="s">
        <v>18</v>
      </c>
      <c r="F72" s="31" t="s">
        <v>18</v>
      </c>
      <c r="G72" s="31" t="n">
        <v>30.1856832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07.077319</v>
      </c>
      <c r="D73" s="23" t="n">
        <v>0.011</v>
      </c>
      <c r="E73" s="25" t="s">
        <v>18</v>
      </c>
      <c r="F73" s="25" t="s">
        <v>18</v>
      </c>
      <c r="G73" s="23" t="n">
        <v>2.27785050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011</v>
      </c>
      <c r="E74" s="25" t="s">
        <v>18</v>
      </c>
      <c r="F74" s="31" t="s">
        <v>18</v>
      </c>
      <c r="G74" s="31" t="n">
        <v>2.27785050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0.919</v>
      </c>
      <c r="D76" s="25" t="n">
        <v>0.049</v>
      </c>
      <c r="E76" s="25" t="s">
        <v>28</v>
      </c>
      <c r="F76" s="40" t="s">
        <v>18</v>
      </c>
      <c r="G76" s="41" t="n">
        <v>0.535031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n">
        <v>86.04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246.2997</v>
      </c>
      <c r="D84" s="24"/>
      <c r="E84" s="24"/>
      <c r="F84" s="25" t="s">
        <v>18</v>
      </c>
      <c r="G84" s="23" t="n">
        <v>598.254618225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53.561985</v>
      </c>
      <c r="D85" s="25" t="n">
        <v>11.1298060249261</v>
      </c>
      <c r="E85" s="25" t="s">
        <v>18</v>
      </c>
      <c r="F85" s="25" t="s">
        <v>18</v>
      </c>
      <c r="G85" s="25" t="n">
        <v>596.13450336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0.5538060249261</v>
      </c>
      <c r="E86" s="25" t="s">
        <v>18</v>
      </c>
      <c r="F86" s="31" t="s">
        <v>18</v>
      </c>
      <c r="G86" s="31" t="n">
        <v>565.28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576</v>
      </c>
      <c r="E87" s="25" t="s">
        <v>18</v>
      </c>
      <c r="F87" s="31" t="s">
        <v>18</v>
      </c>
      <c r="G87" s="31" t="n">
        <v>30.85170336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92.737715</v>
      </c>
      <c r="D88" s="23" t="n">
        <v>0.011</v>
      </c>
      <c r="E88" s="25" t="s">
        <v>18</v>
      </c>
      <c r="F88" s="25" t="s">
        <v>18</v>
      </c>
      <c r="G88" s="23" t="n">
        <v>2.12011486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011</v>
      </c>
      <c r="E89" s="25" t="s">
        <v>18</v>
      </c>
      <c r="F89" s="31" t="s">
        <v>18</v>
      </c>
      <c r="G89" s="31" t="n">
        <v>2.12011486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1.102</v>
      </c>
      <c r="D91" s="25" t="n">
        <v>0.049</v>
      </c>
      <c r="E91" s="25" t="s">
        <v>28</v>
      </c>
      <c r="F91" s="40" t="s">
        <v>18</v>
      </c>
      <c r="G91" s="41" t="n">
        <v>0.54399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n">
        <v>107.55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35.40315</v>
      </c>
      <c r="D99" s="24"/>
      <c r="E99" s="24"/>
      <c r="F99" s="25" t="s">
        <v>18</v>
      </c>
      <c r="G99" s="23" t="n">
        <v>562.90971702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48.196075</v>
      </c>
      <c r="D100" s="25" t="n">
        <v>11.6368488346821</v>
      </c>
      <c r="E100" s="25" t="s">
        <v>18</v>
      </c>
      <c r="F100" s="25" t="s">
        <v>18</v>
      </c>
      <c r="G100" s="25" t="n">
        <v>560.850439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0608488346821</v>
      </c>
      <c r="E101" s="25" t="s">
        <v>18</v>
      </c>
      <c r="F101" s="31" t="s">
        <v>18</v>
      </c>
      <c r="G101" s="31" t="n">
        <v>533.0895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576</v>
      </c>
      <c r="E102" s="25" t="s">
        <v>18</v>
      </c>
      <c r="F102" s="31" t="s">
        <v>18</v>
      </c>
      <c r="G102" s="31" t="n">
        <v>27.7609392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87.207075</v>
      </c>
      <c r="D103" s="23" t="n">
        <v>0.011</v>
      </c>
      <c r="E103" s="25" t="s">
        <v>18</v>
      </c>
      <c r="F103" s="25" t="s">
        <v>18</v>
      </c>
      <c r="G103" s="23" t="n">
        <v>2.0592778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1</v>
      </c>
      <c r="E104" s="25" t="s">
        <v>18</v>
      </c>
      <c r="F104" s="31" t="s">
        <v>18</v>
      </c>
      <c r="G104" s="31" t="n">
        <v>2.0592778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0.662</v>
      </c>
      <c r="D106" s="25" t="n">
        <v>0.049</v>
      </c>
      <c r="E106" s="25" t="s">
        <v>28</v>
      </c>
      <c r="F106" s="40" t="s">
        <v>18</v>
      </c>
      <c r="G106" s="41" t="n">
        <v>0.52243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n">
        <v>107.55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23.225113</v>
      </c>
      <c r="D114" s="24"/>
      <c r="E114" s="24"/>
      <c r="F114" s="25" t="s">
        <v>18</v>
      </c>
      <c r="G114" s="23" t="n">
        <v>556.25476166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46.096045</v>
      </c>
      <c r="D115" s="25" t="n">
        <v>12.0250303886158</v>
      </c>
      <c r="E115" s="25" t="s">
        <v>18</v>
      </c>
      <c r="F115" s="25" t="s">
        <v>18</v>
      </c>
      <c r="G115" s="25" t="n">
        <v>554.30634192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4490303886158</v>
      </c>
      <c r="E116" s="25" t="s">
        <v>18</v>
      </c>
      <c r="F116" s="31" t="s">
        <v>18</v>
      </c>
      <c r="G116" s="31" t="n">
        <v>527.75502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576</v>
      </c>
      <c r="E117" s="25" t="s">
        <v>18</v>
      </c>
      <c r="F117" s="31" t="s">
        <v>18</v>
      </c>
      <c r="G117" s="31" t="n">
        <v>26.5513219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77.129068</v>
      </c>
      <c r="D118" s="23" t="n">
        <v>0.011</v>
      </c>
      <c r="E118" s="25" t="s">
        <v>18</v>
      </c>
      <c r="F118" s="25" t="s">
        <v>18</v>
      </c>
      <c r="G118" s="23" t="n">
        <v>1.94841974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1</v>
      </c>
      <c r="E119" s="25" t="s">
        <v>18</v>
      </c>
      <c r="F119" s="31" t="s">
        <v>18</v>
      </c>
      <c r="G119" s="31" t="n">
        <v>1.94841974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0.744</v>
      </c>
      <c r="D121" s="25" t="n">
        <v>0.049</v>
      </c>
      <c r="E121" s="25" t="s">
        <v>28</v>
      </c>
      <c r="F121" s="40" t="s">
        <v>18</v>
      </c>
      <c r="G121" s="41" t="n">
        <v>0.526456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n">
        <v>107.55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06.967261</v>
      </c>
      <c r="D129" s="24"/>
      <c r="E129" s="24"/>
      <c r="F129" s="25" t="s">
        <v>18</v>
      </c>
      <c r="G129" s="23" t="n">
        <v>454.1852138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40.960308</v>
      </c>
      <c r="D130" s="25" t="n">
        <v>11.0438412086159</v>
      </c>
      <c r="E130" s="25" t="s">
        <v>18</v>
      </c>
      <c r="F130" s="25" t="s">
        <v>18</v>
      </c>
      <c r="G130" s="25" t="n">
        <v>452.35913740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0.4678412086159</v>
      </c>
      <c r="E131" s="25" t="s">
        <v>18</v>
      </c>
      <c r="F131" s="31" t="s">
        <v>18</v>
      </c>
      <c r="G131" s="31" t="n">
        <v>428.76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576</v>
      </c>
      <c r="E132" s="25" t="s">
        <v>18</v>
      </c>
      <c r="F132" s="31" t="s">
        <v>18</v>
      </c>
      <c r="G132" s="31" t="n">
        <v>23.59313740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66.006953</v>
      </c>
      <c r="D133" s="23" t="n">
        <v>0.011</v>
      </c>
      <c r="E133" s="25" t="s">
        <v>18</v>
      </c>
      <c r="F133" s="25" t="s">
        <v>18</v>
      </c>
      <c r="G133" s="23" t="n">
        <v>1.826076483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1</v>
      </c>
      <c r="E134" s="25" t="s">
        <v>18</v>
      </c>
      <c r="F134" s="31" t="s">
        <v>18</v>
      </c>
      <c r="G134" s="31" t="n">
        <v>1.826076483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0.28</v>
      </c>
      <c r="D136" s="25" t="n">
        <v>0.049</v>
      </c>
      <c r="E136" s="25" t="s">
        <v>28</v>
      </c>
      <c r="F136" s="40" t="s">
        <v>18</v>
      </c>
      <c r="G136" s="41" t="n">
        <v>0.50372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n">
        <v>107.55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00.778081</v>
      </c>
      <c r="D144" s="24"/>
      <c r="E144" s="24"/>
      <c r="F144" s="25" t="s">
        <v>18</v>
      </c>
      <c r="G144" s="23" t="n">
        <v>512.24249344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9.52307</v>
      </c>
      <c r="D145" s="25" t="n">
        <v>12.9157145009231</v>
      </c>
      <c r="E145" s="25" t="s">
        <v>18</v>
      </c>
      <c r="F145" s="25" t="s">
        <v>18</v>
      </c>
      <c r="G145" s="25" t="n">
        <v>510.4686883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3397145009231</v>
      </c>
      <c r="E146" s="25" t="s">
        <v>18</v>
      </c>
      <c r="F146" s="31" t="s">
        <v>18</v>
      </c>
      <c r="G146" s="31" t="n">
        <v>487.7034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576</v>
      </c>
      <c r="E147" s="25" t="s">
        <v>18</v>
      </c>
      <c r="F147" s="31" t="s">
        <v>18</v>
      </c>
      <c r="G147" s="31" t="n">
        <v>22.765288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61.255011</v>
      </c>
      <c r="D148" s="23" t="n">
        <v>0.011</v>
      </c>
      <c r="E148" s="25" t="s">
        <v>18</v>
      </c>
      <c r="F148" s="25" t="s">
        <v>18</v>
      </c>
      <c r="G148" s="23" t="n">
        <v>1.773805121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1</v>
      </c>
      <c r="E149" s="25" t="s">
        <v>18</v>
      </c>
      <c r="F149" s="31" t="s">
        <v>18</v>
      </c>
      <c r="G149" s="31" t="n">
        <v>1.773805121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8.568</v>
      </c>
      <c r="D151" s="25" t="n">
        <v>0.049</v>
      </c>
      <c r="E151" s="25" t="s">
        <v>28</v>
      </c>
      <c r="F151" s="40" t="s">
        <v>18</v>
      </c>
      <c r="G151" s="41" t="n">
        <v>0.419832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n">
        <v>129.06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01.251067</v>
      </c>
      <c r="D159" s="24"/>
      <c r="E159" s="24"/>
      <c r="F159" s="25" t="s">
        <v>18</v>
      </c>
      <c r="G159" s="23" t="n">
        <v>461.000364302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3.590801</v>
      </c>
      <c r="D160" s="25" t="n">
        <v>13.6691024836234</v>
      </c>
      <c r="E160" s="25" t="s">
        <v>18</v>
      </c>
      <c r="F160" s="25" t="s">
        <v>18</v>
      </c>
      <c r="G160" s="25" t="n">
        <v>459.156101376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3.0931024836234</v>
      </c>
      <c r="E161" s="25" t="s">
        <v>18</v>
      </c>
      <c r="F161" s="31" t="s">
        <v>18</v>
      </c>
      <c r="G161" s="31" t="n">
        <v>439.807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576</v>
      </c>
      <c r="E162" s="25" t="s">
        <v>18</v>
      </c>
      <c r="F162" s="31" t="s">
        <v>18</v>
      </c>
      <c r="G162" s="31" t="n">
        <v>19.348301376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67.660266</v>
      </c>
      <c r="D163" s="23" t="n">
        <v>0.011</v>
      </c>
      <c r="E163" s="25" t="s">
        <v>18</v>
      </c>
      <c r="F163" s="25" t="s">
        <v>18</v>
      </c>
      <c r="G163" s="23" t="n">
        <v>1.8442629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1</v>
      </c>
      <c r="E164" s="25" t="s">
        <v>18</v>
      </c>
      <c r="F164" s="31" t="s">
        <v>18</v>
      </c>
      <c r="G164" s="31" t="n">
        <v>1.8442629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9.115</v>
      </c>
      <c r="D166" s="25" t="n">
        <v>0.049</v>
      </c>
      <c r="E166" s="25" t="s">
        <v>28</v>
      </c>
      <c r="F166" s="40" t="s">
        <v>18</v>
      </c>
      <c r="G166" s="41" t="n">
        <v>0.446635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n">
        <v>129.06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02.695643</v>
      </c>
      <c r="D174" s="24"/>
      <c r="E174" s="24"/>
      <c r="F174" s="25" t="s">
        <v>18</v>
      </c>
      <c r="G174" s="23" t="n">
        <v>407.234701253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27.360972</v>
      </c>
      <c r="D175" s="25" t="n">
        <v>14.813290254162</v>
      </c>
      <c r="E175" s="25" t="s">
        <v>18</v>
      </c>
      <c r="F175" s="25" t="s">
        <v>18</v>
      </c>
      <c r="G175" s="25" t="n">
        <v>405.30601987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37290254162</v>
      </c>
      <c r="E176" s="25" t="s">
        <v>18</v>
      </c>
      <c r="F176" s="31" t="s">
        <v>18</v>
      </c>
      <c r="G176" s="31" t="n">
        <v>389.54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576</v>
      </c>
      <c r="E177" s="25" t="s">
        <v>18</v>
      </c>
      <c r="F177" s="31" t="s">
        <v>18</v>
      </c>
      <c r="G177" s="31" t="n">
        <v>15.7599198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75.334671</v>
      </c>
      <c r="D178" s="23" t="n">
        <v>0.011</v>
      </c>
      <c r="E178" s="25" t="s">
        <v>18</v>
      </c>
      <c r="F178" s="25" t="s">
        <v>18</v>
      </c>
      <c r="G178" s="23" t="n">
        <v>1.928681381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1</v>
      </c>
      <c r="E179" s="25" t="s">
        <v>18</v>
      </c>
      <c r="F179" s="31" t="s">
        <v>18</v>
      </c>
      <c r="G179" s="31" t="n">
        <v>1.928681381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7.265</v>
      </c>
      <c r="D181" s="25" t="n">
        <v>0.049</v>
      </c>
      <c r="E181" s="25" t="s">
        <v>28</v>
      </c>
      <c r="F181" s="40" t="s">
        <v>18</v>
      </c>
      <c r="G181" s="41" t="n">
        <v>0.355985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n">
        <v>100.4517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08.110187</v>
      </c>
      <c r="D189" s="24"/>
      <c r="E189" s="24"/>
      <c r="F189" s="25" t="s">
        <v>18</v>
      </c>
      <c r="G189" s="23" t="n">
        <v>407.519315542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26.363369</v>
      </c>
      <c r="D190" s="25" t="n">
        <v>15.3819529114052</v>
      </c>
      <c r="E190" s="25" t="s">
        <v>18</v>
      </c>
      <c r="F190" s="25" t="s">
        <v>18</v>
      </c>
      <c r="G190" s="25" t="n">
        <v>405.52010054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8059529114052</v>
      </c>
      <c r="E191" s="25" t="s">
        <v>18</v>
      </c>
      <c r="F191" s="31" t="s">
        <v>18</v>
      </c>
      <c r="G191" s="31" t="n">
        <v>390.334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576</v>
      </c>
      <c r="E192" s="25" t="s">
        <v>18</v>
      </c>
      <c r="F192" s="31" t="s">
        <v>18</v>
      </c>
      <c r="G192" s="31" t="n">
        <v>15.185300544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81.746818</v>
      </c>
      <c r="D193" s="23" t="n">
        <v>0.011</v>
      </c>
      <c r="E193" s="25" t="s">
        <v>18</v>
      </c>
      <c r="F193" s="25" t="s">
        <v>18</v>
      </c>
      <c r="G193" s="23" t="n">
        <v>1.99921499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1</v>
      </c>
      <c r="E194" s="25" t="s">
        <v>18</v>
      </c>
      <c r="F194" s="31" t="s">
        <v>18</v>
      </c>
      <c r="G194" s="31" t="n">
        <v>1.99921499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7.226</v>
      </c>
      <c r="D196" s="25" t="n">
        <v>0.049</v>
      </c>
      <c r="E196" s="25" t="s">
        <v>28</v>
      </c>
      <c r="F196" s="40" t="s">
        <v>18</v>
      </c>
      <c r="G196" s="41" t="n">
        <v>0.354074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n">
        <v>69.549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04.957917</v>
      </c>
      <c r="D204" s="24"/>
      <c r="E204" s="24"/>
      <c r="F204" s="25" t="s">
        <v>18</v>
      </c>
      <c r="G204" s="23" t="n">
        <v>376.161458357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25.872958</v>
      </c>
      <c r="D205" s="25" t="n">
        <v>14.4626495280516</v>
      </c>
      <c r="E205" s="25" t="s">
        <v>18</v>
      </c>
      <c r="F205" s="25" t="s">
        <v>18</v>
      </c>
      <c r="G205" s="25" t="n">
        <v>374.19152380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8866495280516</v>
      </c>
      <c r="E206" s="25" t="s">
        <v>18</v>
      </c>
      <c r="F206" s="31" t="s">
        <v>18</v>
      </c>
      <c r="G206" s="31" t="n">
        <v>359.2887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576</v>
      </c>
      <c r="E207" s="25" t="s">
        <v>18</v>
      </c>
      <c r="F207" s="31" t="s">
        <v>18</v>
      </c>
      <c r="G207" s="31" t="n">
        <v>14.90282380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79.084959</v>
      </c>
      <c r="D208" s="23" t="n">
        <v>0.011</v>
      </c>
      <c r="E208" s="25" t="s">
        <v>18</v>
      </c>
      <c r="F208" s="25" t="s">
        <v>18</v>
      </c>
      <c r="G208" s="23" t="n">
        <v>1.96993454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1</v>
      </c>
      <c r="E209" s="25" t="s">
        <v>18</v>
      </c>
      <c r="F209" s="31" t="s">
        <v>18</v>
      </c>
      <c r="G209" s="31" t="n">
        <v>1.969934549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7.827</v>
      </c>
      <c r="D211" s="25" t="n">
        <v>0.049</v>
      </c>
      <c r="E211" s="25" t="s">
        <v>28</v>
      </c>
      <c r="F211" s="40" t="s">
        <v>18</v>
      </c>
      <c r="G211" s="41" t="n">
        <v>0.383523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n">
        <v>12.475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07.800015</v>
      </c>
      <c r="D219" s="24"/>
      <c r="E219" s="24"/>
      <c r="F219" s="25" t="s">
        <v>18</v>
      </c>
      <c r="G219" s="23" t="n">
        <v>307.65147474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5.879955</v>
      </c>
      <c r="D220" s="25" t="n">
        <v>11.8103124244227</v>
      </c>
      <c r="E220" s="25" t="s">
        <v>18</v>
      </c>
      <c r="F220" s="25" t="s">
        <v>18</v>
      </c>
      <c r="G220" s="25" t="n">
        <v>305.6503540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2343124244227</v>
      </c>
      <c r="E221" s="25" t="s">
        <v>18</v>
      </c>
      <c r="F221" s="31" t="s">
        <v>18</v>
      </c>
      <c r="G221" s="31" t="n">
        <v>290.743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576</v>
      </c>
      <c r="E222" s="25" t="s">
        <v>18</v>
      </c>
      <c r="F222" s="31" t="s">
        <v>18</v>
      </c>
      <c r="G222" s="31" t="n">
        <v>14.9068540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81.92006</v>
      </c>
      <c r="D223" s="23" t="n">
        <v>0.011</v>
      </c>
      <c r="E223" s="25" t="s">
        <v>18</v>
      </c>
      <c r="F223" s="25" t="s">
        <v>18</v>
      </c>
      <c r="G223" s="23" t="n">
        <v>2.00112066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1</v>
      </c>
      <c r="E224" s="25" t="s">
        <v>18</v>
      </c>
      <c r="F224" s="31" t="s">
        <v>18</v>
      </c>
      <c r="G224" s="31" t="n">
        <v>2.00112066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8.462</v>
      </c>
      <c r="D226" s="25" t="n">
        <v>0.049</v>
      </c>
      <c r="E226" s="25" t="s">
        <v>28</v>
      </c>
      <c r="F226" s="40" t="s">
        <v>18</v>
      </c>
      <c r="G226" s="41" t="n">
        <v>0.41463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n">
        <v>2.5095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2.814061</v>
      </c>
      <c r="D234" s="24"/>
      <c r="E234" s="24"/>
      <c r="F234" s="25" t="s">
        <v>18</v>
      </c>
      <c r="G234" s="23" t="n">
        <v>270.766635091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4.906868</v>
      </c>
      <c r="D235" s="25" t="n">
        <v>10.7925916645963</v>
      </c>
      <c r="E235" s="25" t="s">
        <v>18</v>
      </c>
      <c r="F235" s="25" t="s">
        <v>18</v>
      </c>
      <c r="G235" s="25" t="n">
        <v>268.80965596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2165916645963</v>
      </c>
      <c r="E236" s="25" t="s">
        <v>18</v>
      </c>
      <c r="F236" s="31" t="s">
        <v>18</v>
      </c>
      <c r="G236" s="31" t="n">
        <v>254.463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576</v>
      </c>
      <c r="E237" s="25" t="s">
        <v>18</v>
      </c>
      <c r="F237" s="31" t="s">
        <v>18</v>
      </c>
      <c r="G237" s="31" t="n">
        <v>14.34635596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77.907193</v>
      </c>
      <c r="D238" s="23" t="n">
        <v>0.011</v>
      </c>
      <c r="E238" s="25" t="s">
        <v>18</v>
      </c>
      <c r="F238" s="25" t="s">
        <v>18</v>
      </c>
      <c r="G238" s="23" t="n">
        <v>1.956979123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1</v>
      </c>
      <c r="E239" s="25" t="s">
        <v>18</v>
      </c>
      <c r="F239" s="31" t="s">
        <v>18</v>
      </c>
      <c r="G239" s="31" t="n">
        <v>1.956979123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8.397</v>
      </c>
      <c r="D241" s="25" t="n">
        <v>0.049</v>
      </c>
      <c r="E241" s="25" t="s">
        <v>28</v>
      </c>
      <c r="F241" s="40" t="s">
        <v>18</v>
      </c>
      <c r="G241" s="41" t="n">
        <v>0.411453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n">
        <v>2.86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96.995</v>
      </c>
      <c r="D249" s="24"/>
      <c r="E249" s="24"/>
      <c r="F249" s="25" t="s">
        <v>18</v>
      </c>
      <c r="G249" s="23" t="n">
        <v>230.23835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0.674</v>
      </c>
      <c r="D250" s="25" t="n">
        <v>11.0427988778175</v>
      </c>
      <c r="E250" s="25" t="s">
        <v>18</v>
      </c>
      <c r="F250" s="25" t="s">
        <v>18</v>
      </c>
      <c r="G250" s="25" t="n">
        <v>228.29882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4667988778176</v>
      </c>
      <c r="E251" s="25" t="s">
        <v>18</v>
      </c>
      <c r="F251" s="31" t="s">
        <v>18</v>
      </c>
      <c r="G251" s="31" t="n">
        <v>216.390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576</v>
      </c>
      <c r="E252" s="25" t="s">
        <v>18</v>
      </c>
      <c r="F252" s="31" t="s">
        <v>18</v>
      </c>
      <c r="G252" s="31" t="n">
        <v>11.908224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176.321</v>
      </c>
      <c r="D253" s="23" t="n">
        <v>0.011</v>
      </c>
      <c r="E253" s="25" t="s">
        <v>18</v>
      </c>
      <c r="F253" s="25" t="s">
        <v>18</v>
      </c>
      <c r="G253" s="23" t="n">
        <v>1.939531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1</v>
      </c>
      <c r="E254" s="25" t="s">
        <v>18</v>
      </c>
      <c r="F254" s="31" t="s">
        <v>18</v>
      </c>
      <c r="G254" s="31" t="n">
        <v>1.939531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8.3</v>
      </c>
      <c r="D256" s="25" t="n">
        <v>0.049</v>
      </c>
      <c r="E256" s="25" t="s">
        <v>28</v>
      </c>
      <c r="F256" s="40" t="s">
        <v>18</v>
      </c>
      <c r="G256" s="41" t="n">
        <v>0.4067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n">
        <v>3.9435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1.716054</v>
      </c>
      <c r="D264" s="24"/>
      <c r="E264" s="24"/>
      <c r="F264" s="25" t="s">
        <v>18</v>
      </c>
      <c r="G264" s="23" t="n">
        <v>189.635531594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1.307</v>
      </c>
      <c r="D265" s="25" t="n">
        <v>8.80701328201999</v>
      </c>
      <c r="E265" s="25" t="s">
        <v>18</v>
      </c>
      <c r="F265" s="25" t="s">
        <v>18</v>
      </c>
      <c r="G265" s="25" t="n">
        <v>187.65103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23101328201999</v>
      </c>
      <c r="E266" s="25" t="s">
        <v>18</v>
      </c>
      <c r="F266" s="31" t="s">
        <v>18</v>
      </c>
      <c r="G266" s="31" t="n">
        <v>175.378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576</v>
      </c>
      <c r="E267" s="25" t="s">
        <v>18</v>
      </c>
      <c r="F267" s="31" t="s">
        <v>18</v>
      </c>
      <c r="G267" s="31" t="n">
        <v>12.272832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180.409054</v>
      </c>
      <c r="D268" s="23" t="n">
        <v>0.011</v>
      </c>
      <c r="E268" s="25" t="s">
        <v>18</v>
      </c>
      <c r="F268" s="25" t="s">
        <v>18</v>
      </c>
      <c r="G268" s="23" t="n">
        <v>1.984499594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1</v>
      </c>
      <c r="E269" s="25" t="s">
        <v>18</v>
      </c>
      <c r="F269" s="31" t="s">
        <v>18</v>
      </c>
      <c r="G269" s="31" t="n">
        <v>1.984499594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8.441</v>
      </c>
      <c r="D271" s="25" t="n">
        <v>0.049</v>
      </c>
      <c r="E271" s="25" t="s">
        <v>28</v>
      </c>
      <c r="F271" s="40" t="s">
        <v>18</v>
      </c>
      <c r="G271" s="41" t="n">
        <v>0.413609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n">
        <v>3.5133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92.390252</v>
      </c>
      <c r="D279" s="24"/>
      <c r="E279" s="24"/>
      <c r="F279" s="25" t="s">
        <v>18</v>
      </c>
      <c r="G279" s="23" t="n">
        <v>178.32402885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7.077232</v>
      </c>
      <c r="D280" s="25" t="n">
        <v>10.3292843730178</v>
      </c>
      <c r="E280" s="25" t="s">
        <v>18</v>
      </c>
      <c r="F280" s="25" t="s">
        <v>18</v>
      </c>
      <c r="G280" s="25" t="n">
        <v>176.395585632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9.75328437301783</v>
      </c>
      <c r="E281" s="25" t="s">
        <v>18</v>
      </c>
      <c r="F281" s="31" t="s">
        <v>18</v>
      </c>
      <c r="G281" s="31" t="n">
        <v>166.5591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576</v>
      </c>
      <c r="E282" s="25" t="s">
        <v>18</v>
      </c>
      <c r="F282" s="31" t="s">
        <v>18</v>
      </c>
      <c r="G282" s="31" t="n">
        <v>9.836485632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175.31302</v>
      </c>
      <c r="D283" s="23" t="n">
        <v>0.011</v>
      </c>
      <c r="E283" s="25" t="s">
        <v>18</v>
      </c>
      <c r="F283" s="25" t="s">
        <v>18</v>
      </c>
      <c r="G283" s="23" t="n">
        <v>1.92844322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1</v>
      </c>
      <c r="E284" s="25" t="s">
        <v>18</v>
      </c>
      <c r="F284" s="31" t="s">
        <v>18</v>
      </c>
      <c r="G284" s="31" t="n">
        <v>1.9284432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8.246</v>
      </c>
      <c r="D286" s="25" t="n">
        <v>0.049</v>
      </c>
      <c r="E286" s="25" t="s">
        <v>28</v>
      </c>
      <c r="F286" s="40" t="s">
        <v>18</v>
      </c>
      <c r="G286" s="41" t="n">
        <v>0.404054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n">
        <v>5.019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1.896</v>
      </c>
      <c r="D13" s="23" t="n">
        <v>1.005</v>
      </c>
      <c r="E13" s="25" t="s">
        <v>18</v>
      </c>
      <c r="F13" s="25" t="s">
        <v>18</v>
      </c>
      <c r="G13" s="23" t="n">
        <v>52.1554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52.1554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0.127</v>
      </c>
      <c r="D16" s="25" t="s">
        <v>28</v>
      </c>
      <c r="E16" s="25" t="s">
        <v>18</v>
      </c>
      <c r="F16" s="40" t="s">
        <v>18</v>
      </c>
      <c r="G16" s="41" t="s">
        <v>2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2.695</v>
      </c>
      <c r="D28" s="23" t="n">
        <v>1.005</v>
      </c>
      <c r="E28" s="25" t="s">
        <v>18</v>
      </c>
      <c r="F28" s="25" t="s">
        <v>18</v>
      </c>
      <c r="G28" s="23" t="n">
        <v>52.958475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52.95847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0.122</v>
      </c>
      <c r="D31" s="25" t="s">
        <v>28</v>
      </c>
      <c r="E31" s="25" t="s">
        <v>18</v>
      </c>
      <c r="F31" s="40" t="s">
        <v>18</v>
      </c>
      <c r="G31" s="41" t="s">
        <v>2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55.051</v>
      </c>
      <c r="D43" s="23" t="n">
        <v>1.005</v>
      </c>
      <c r="E43" s="25" t="s">
        <v>18</v>
      </c>
      <c r="F43" s="25" t="s">
        <v>18</v>
      </c>
      <c r="G43" s="23" t="n">
        <v>55.32625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55.32625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0.062</v>
      </c>
      <c r="D46" s="25" t="s">
        <v>28</v>
      </c>
      <c r="E46" s="25" t="s">
        <v>18</v>
      </c>
      <c r="F46" s="40" t="s">
        <v>18</v>
      </c>
      <c r="G46" s="41" t="s">
        <v>2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54.817</v>
      </c>
      <c r="D58" s="23" t="n">
        <v>1.005</v>
      </c>
      <c r="E58" s="25" t="s">
        <v>18</v>
      </c>
      <c r="F58" s="25" t="s">
        <v>18</v>
      </c>
      <c r="G58" s="23" t="n">
        <v>55.0910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55.0910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0.04</v>
      </c>
      <c r="D61" s="25" t="s">
        <v>28</v>
      </c>
      <c r="E61" s="25" t="s">
        <v>18</v>
      </c>
      <c r="F61" s="40" t="s">
        <v>18</v>
      </c>
      <c r="G61" s="41" t="s">
        <v>2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56.672</v>
      </c>
      <c r="D73" s="23" t="n">
        <v>1.005</v>
      </c>
      <c r="E73" s="25" t="s">
        <v>18</v>
      </c>
      <c r="F73" s="25" t="s">
        <v>18</v>
      </c>
      <c r="G73" s="23" t="n">
        <v>56.9553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56.9553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0.107</v>
      </c>
      <c r="D76" s="25" t="s">
        <v>28</v>
      </c>
      <c r="E76" s="25" t="s">
        <v>18</v>
      </c>
      <c r="F76" s="40" t="s">
        <v>18</v>
      </c>
      <c r="G76" s="41" t="s">
        <v>2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57.662</v>
      </c>
      <c r="D88" s="23" t="n">
        <v>1.005</v>
      </c>
      <c r="E88" s="25" t="s">
        <v>18</v>
      </c>
      <c r="F88" s="25" t="s">
        <v>18</v>
      </c>
      <c r="G88" s="23" t="n">
        <v>57.95031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57.95031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0.093</v>
      </c>
      <c r="D91" s="25" t="s">
        <v>28</v>
      </c>
      <c r="E91" s="25" t="s">
        <v>18</v>
      </c>
      <c r="F91" s="40" t="s">
        <v>18</v>
      </c>
      <c r="G91" s="41" t="s">
        <v>2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59.781</v>
      </c>
      <c r="D103" s="23" t="n">
        <v>1.005</v>
      </c>
      <c r="E103" s="25" t="s">
        <v>18</v>
      </c>
      <c r="F103" s="25" t="s">
        <v>18</v>
      </c>
      <c r="G103" s="23" t="n">
        <v>60.07990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60.07990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0.088</v>
      </c>
      <c r="D106" s="25" t="s">
        <v>28</v>
      </c>
      <c r="E106" s="25" t="s">
        <v>18</v>
      </c>
      <c r="F106" s="40" t="s">
        <v>18</v>
      </c>
      <c r="G106" s="41" t="s">
        <v>2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58.844</v>
      </c>
      <c r="D118" s="23" t="n">
        <v>1.005</v>
      </c>
      <c r="E118" s="25" t="s">
        <v>18</v>
      </c>
      <c r="F118" s="25" t="s">
        <v>18</v>
      </c>
      <c r="G118" s="23" t="n">
        <v>59.13822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59.13822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0.099</v>
      </c>
      <c r="D121" s="25" t="s">
        <v>28</v>
      </c>
      <c r="E121" s="25" t="s">
        <v>18</v>
      </c>
      <c r="F121" s="40" t="s">
        <v>18</v>
      </c>
      <c r="G121" s="41" t="s">
        <v>2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60.884</v>
      </c>
      <c r="D133" s="23" t="n">
        <v>1.005</v>
      </c>
      <c r="E133" s="25" t="s">
        <v>18</v>
      </c>
      <c r="F133" s="25" t="s">
        <v>18</v>
      </c>
      <c r="G133" s="23" t="n">
        <v>61.1884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61.18842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0.077</v>
      </c>
      <c r="D136" s="25" t="s">
        <v>28</v>
      </c>
      <c r="E136" s="25" t="s">
        <v>18</v>
      </c>
      <c r="F136" s="40" t="s">
        <v>18</v>
      </c>
      <c r="G136" s="41" t="s">
        <v>2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62.051</v>
      </c>
      <c r="D148" s="23" t="n">
        <v>1.005</v>
      </c>
      <c r="E148" s="25" t="s">
        <v>18</v>
      </c>
      <c r="F148" s="25" t="s">
        <v>18</v>
      </c>
      <c r="G148" s="23" t="n">
        <v>62.36125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62.36125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0.073</v>
      </c>
      <c r="D151" s="25" t="s">
        <v>28</v>
      </c>
      <c r="E151" s="25" t="s">
        <v>18</v>
      </c>
      <c r="F151" s="40" t="s">
        <v>18</v>
      </c>
      <c r="G151" s="41" t="s">
        <v>2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63.887</v>
      </c>
      <c r="D163" s="23" t="n">
        <v>1.005</v>
      </c>
      <c r="E163" s="25" t="s">
        <v>18</v>
      </c>
      <c r="F163" s="25" t="s">
        <v>18</v>
      </c>
      <c r="G163" s="23" t="n">
        <v>64.206435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64.20643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0.141</v>
      </c>
      <c r="D166" s="25" t="s">
        <v>28</v>
      </c>
      <c r="E166" s="25" t="s">
        <v>18</v>
      </c>
      <c r="F166" s="40" t="s">
        <v>18</v>
      </c>
      <c r="G166" s="41" t="s">
        <v>2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3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66.344</v>
      </c>
      <c r="D178" s="23" t="n">
        <v>1.005</v>
      </c>
      <c r="E178" s="25" t="s">
        <v>18</v>
      </c>
      <c r="F178" s="25" t="s">
        <v>18</v>
      </c>
      <c r="G178" s="23" t="n">
        <v>66.67572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66.6757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0.138</v>
      </c>
      <c r="D181" s="25" t="s">
        <v>28</v>
      </c>
      <c r="E181" s="25" t="s">
        <v>18</v>
      </c>
      <c r="F181" s="40" t="s">
        <v>18</v>
      </c>
      <c r="G181" s="41" t="s">
        <v>2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31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0.468</v>
      </c>
      <c r="D193" s="23" t="n">
        <v>1.005</v>
      </c>
      <c r="E193" s="25" t="s">
        <v>18</v>
      </c>
      <c r="F193" s="25" t="s">
        <v>18</v>
      </c>
      <c r="G193" s="23" t="n">
        <v>70.8203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70.82034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0.18</v>
      </c>
      <c r="D196" s="25" t="s">
        <v>28</v>
      </c>
      <c r="E196" s="25" t="s">
        <v>18</v>
      </c>
      <c r="F196" s="40" t="s">
        <v>18</v>
      </c>
      <c r="G196" s="41" t="s">
        <v>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3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68.299</v>
      </c>
      <c r="D208" s="23" t="n">
        <v>1.005</v>
      </c>
      <c r="E208" s="25" t="s">
        <v>18</v>
      </c>
      <c r="F208" s="25" t="s">
        <v>18</v>
      </c>
      <c r="G208" s="23" t="n">
        <v>68.64049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68.6404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0.209</v>
      </c>
      <c r="D211" s="25" t="s">
        <v>28</v>
      </c>
      <c r="E211" s="25" t="s">
        <v>18</v>
      </c>
      <c r="F211" s="40" t="s">
        <v>18</v>
      </c>
      <c r="G211" s="41" t="s">
        <v>2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31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70.041</v>
      </c>
      <c r="D223" s="23" t="n">
        <v>1.005</v>
      </c>
      <c r="E223" s="25" t="s">
        <v>18</v>
      </c>
      <c r="F223" s="25" t="s">
        <v>18</v>
      </c>
      <c r="G223" s="23" t="n">
        <v>70.39120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70.39120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0.189</v>
      </c>
      <c r="D226" s="25" t="s">
        <v>28</v>
      </c>
      <c r="E226" s="25" t="s">
        <v>18</v>
      </c>
      <c r="F226" s="40" t="s">
        <v>18</v>
      </c>
      <c r="G226" s="41" t="s">
        <v>2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3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69.398</v>
      </c>
      <c r="D234" s="24"/>
      <c r="E234" s="24"/>
      <c r="F234" s="25" t="s">
        <v>18</v>
      </c>
      <c r="G234" s="23" t="n">
        <v>69.74499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69.398</v>
      </c>
      <c r="D238" s="23" t="n">
        <v>1.005</v>
      </c>
      <c r="E238" s="25" t="s">
        <v>18</v>
      </c>
      <c r="F238" s="25" t="s">
        <v>18</v>
      </c>
      <c r="G238" s="23" t="n">
        <v>69.74499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69.74499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0.183</v>
      </c>
      <c r="D241" s="25" t="s">
        <v>28</v>
      </c>
      <c r="E241" s="25" t="s">
        <v>18</v>
      </c>
      <c r="F241" s="40" t="s">
        <v>18</v>
      </c>
      <c r="G241" s="41" t="s">
        <v>2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31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64.52</v>
      </c>
      <c r="D249" s="24"/>
      <c r="E249" s="24"/>
      <c r="F249" s="25" t="s">
        <v>18</v>
      </c>
      <c r="G249" s="23" t="n">
        <v>64.8426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64.52</v>
      </c>
      <c r="D253" s="23" t="n">
        <v>1.005</v>
      </c>
      <c r="E253" s="25" t="s">
        <v>18</v>
      </c>
      <c r="F253" s="25" t="s">
        <v>18</v>
      </c>
      <c r="G253" s="23" t="n">
        <v>64.84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64.84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129</v>
      </c>
      <c r="D256" s="25" t="s">
        <v>28</v>
      </c>
      <c r="E256" s="25" t="s">
        <v>18</v>
      </c>
      <c r="F256" s="40" t="s">
        <v>18</v>
      </c>
      <c r="G256" s="41" t="s">
        <v>2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3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66.464</v>
      </c>
      <c r="D264" s="24"/>
      <c r="E264" s="24"/>
      <c r="F264" s="25" t="s">
        <v>18</v>
      </c>
      <c r="G264" s="23" t="n">
        <v>66.7963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66.464</v>
      </c>
      <c r="D268" s="23" t="n">
        <v>1.005</v>
      </c>
      <c r="E268" s="25" t="s">
        <v>18</v>
      </c>
      <c r="F268" s="25" t="s">
        <v>18</v>
      </c>
      <c r="G268" s="23" t="n">
        <v>66.79632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66.7963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097</v>
      </c>
      <c r="D271" s="25" t="s">
        <v>28</v>
      </c>
      <c r="E271" s="25" t="s">
        <v>18</v>
      </c>
      <c r="F271" s="40" t="s">
        <v>18</v>
      </c>
      <c r="G271" s="41" t="s">
        <v>2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31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65.72</v>
      </c>
      <c r="D279" s="24"/>
      <c r="E279" s="24"/>
      <c r="F279" s="25" t="s">
        <v>18</v>
      </c>
      <c r="G279" s="23" t="n">
        <v>66.048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65.72</v>
      </c>
      <c r="D283" s="23" t="n">
        <v>1.005</v>
      </c>
      <c r="E283" s="25" t="s">
        <v>18</v>
      </c>
      <c r="F283" s="25" t="s">
        <v>18</v>
      </c>
      <c r="G283" s="23" t="n">
        <v>66.048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66.048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024</v>
      </c>
      <c r="D286" s="25" t="s">
        <v>28</v>
      </c>
      <c r="E286" s="25" t="s">
        <v>18</v>
      </c>
      <c r="F286" s="40" t="s">
        <v>18</v>
      </c>
      <c r="G286" s="41" t="s">
        <v>2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31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34</v>
      </c>
      <c r="D9" s="24"/>
      <c r="E9" s="24"/>
      <c r="F9" s="25" t="s">
        <v>35</v>
      </c>
      <c r="G9" s="23" t="s">
        <v>35</v>
      </c>
      <c r="H9" s="26" t="s">
        <v>35</v>
      </c>
    </row>
    <row r="10" customFormat="false" ht="11.25" hidden="false" customHeight="true" outlineLevel="0" collapsed="false">
      <c r="B10" s="27" t="s">
        <v>20</v>
      </c>
      <c r="C10" s="28" t="s">
        <v>34</v>
      </c>
      <c r="D10" s="25" t="s">
        <v>34</v>
      </c>
      <c r="E10" s="25" t="s">
        <v>34</v>
      </c>
      <c r="F10" s="25" t="s">
        <v>34</v>
      </c>
      <c r="G10" s="25" t="s">
        <v>34</v>
      </c>
      <c r="H10" s="26" t="s">
        <v>34</v>
      </c>
    </row>
    <row r="11" customFormat="false" ht="11.25" hidden="false" customHeight="true" outlineLevel="0" collapsed="false">
      <c r="B11" s="29" t="s">
        <v>21</v>
      </c>
      <c r="C11" s="30"/>
      <c r="D11" s="25" t="s">
        <v>34</v>
      </c>
      <c r="E11" s="25" t="s">
        <v>34</v>
      </c>
      <c r="F11" s="31" t="s">
        <v>34</v>
      </c>
      <c r="G11" s="31" t="s">
        <v>34</v>
      </c>
      <c r="H11" s="32" t="s">
        <v>34</v>
      </c>
    </row>
    <row r="12" customFormat="false" ht="11.25" hidden="false" customHeight="true" outlineLevel="0" collapsed="false">
      <c r="B12" s="29" t="s">
        <v>22</v>
      </c>
      <c r="C12" s="30"/>
      <c r="D12" s="25" t="s">
        <v>34</v>
      </c>
      <c r="E12" s="25" t="s">
        <v>34</v>
      </c>
      <c r="F12" s="31" t="s">
        <v>34</v>
      </c>
      <c r="G12" s="31" t="s">
        <v>34</v>
      </c>
      <c r="H12" s="32" t="s">
        <v>34</v>
      </c>
    </row>
    <row r="13" customFormat="false" ht="11.25" hidden="false" customHeight="true" outlineLevel="0" collapsed="false">
      <c r="B13" s="27" t="s">
        <v>23</v>
      </c>
      <c r="C13" s="28" t="s">
        <v>34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34</v>
      </c>
      <c r="D24" s="24"/>
      <c r="E24" s="24"/>
      <c r="F24" s="25" t="s">
        <v>35</v>
      </c>
      <c r="G24" s="23" t="s">
        <v>35</v>
      </c>
      <c r="H24" s="26" t="s">
        <v>35</v>
      </c>
    </row>
    <row r="25" customFormat="false" ht="11.25" hidden="false" customHeight="true" outlineLevel="0" collapsed="false">
      <c r="B25" s="27" t="s">
        <v>20</v>
      </c>
      <c r="C25" s="28" t="s">
        <v>34</v>
      </c>
      <c r="D25" s="25" t="s">
        <v>34</v>
      </c>
      <c r="E25" s="25" t="s">
        <v>34</v>
      </c>
      <c r="F25" s="25" t="s">
        <v>34</v>
      </c>
      <c r="G25" s="25" t="s">
        <v>34</v>
      </c>
      <c r="H25" s="26" t="s">
        <v>34</v>
      </c>
    </row>
    <row r="26" customFormat="false" ht="11.25" hidden="false" customHeight="true" outlineLevel="0" collapsed="false">
      <c r="B26" s="29" t="s">
        <v>21</v>
      </c>
      <c r="C26" s="30"/>
      <c r="D26" s="25" t="s">
        <v>34</v>
      </c>
      <c r="E26" s="25" t="s">
        <v>34</v>
      </c>
      <c r="F26" s="31" t="s">
        <v>34</v>
      </c>
      <c r="G26" s="31" t="s">
        <v>34</v>
      </c>
      <c r="H26" s="32" t="s">
        <v>34</v>
      </c>
    </row>
    <row r="27" customFormat="false" ht="11.25" hidden="false" customHeight="true" outlineLevel="0" collapsed="false">
      <c r="B27" s="29" t="s">
        <v>22</v>
      </c>
      <c r="C27" s="30"/>
      <c r="D27" s="25" t="s">
        <v>34</v>
      </c>
      <c r="E27" s="25" t="s">
        <v>34</v>
      </c>
      <c r="F27" s="31" t="s">
        <v>34</v>
      </c>
      <c r="G27" s="31" t="s">
        <v>34</v>
      </c>
      <c r="H27" s="32" t="s">
        <v>34</v>
      </c>
    </row>
    <row r="28" customFormat="false" ht="11.25" hidden="false" customHeight="true" outlineLevel="0" collapsed="false">
      <c r="B28" s="27" t="s">
        <v>23</v>
      </c>
      <c r="C28" s="28" t="s">
        <v>34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34</v>
      </c>
      <c r="D39" s="24"/>
      <c r="E39" s="24"/>
      <c r="F39" s="25" t="s">
        <v>35</v>
      </c>
      <c r="G39" s="23" t="s">
        <v>35</v>
      </c>
      <c r="H39" s="26" t="s">
        <v>35</v>
      </c>
    </row>
    <row r="40" customFormat="false" ht="11.25" hidden="false" customHeight="true" outlineLevel="0" collapsed="false">
      <c r="B40" s="27" t="s">
        <v>20</v>
      </c>
      <c r="C40" s="28" t="s">
        <v>34</v>
      </c>
      <c r="D40" s="25" t="s">
        <v>34</v>
      </c>
      <c r="E40" s="25" t="s">
        <v>34</v>
      </c>
      <c r="F40" s="25" t="s">
        <v>34</v>
      </c>
      <c r="G40" s="25" t="s">
        <v>34</v>
      </c>
      <c r="H40" s="26" t="s">
        <v>34</v>
      </c>
    </row>
    <row r="41" customFormat="false" ht="11.25" hidden="false" customHeight="true" outlineLevel="0" collapsed="false">
      <c r="B41" s="29" t="s">
        <v>21</v>
      </c>
      <c r="C41" s="30"/>
      <c r="D41" s="25" t="s">
        <v>34</v>
      </c>
      <c r="E41" s="25" t="s">
        <v>34</v>
      </c>
      <c r="F41" s="31" t="s">
        <v>34</v>
      </c>
      <c r="G41" s="31" t="s">
        <v>34</v>
      </c>
      <c r="H41" s="32" t="s">
        <v>34</v>
      </c>
    </row>
    <row r="42" customFormat="false" ht="11.25" hidden="false" customHeight="true" outlineLevel="0" collapsed="false">
      <c r="B42" s="29" t="s">
        <v>22</v>
      </c>
      <c r="C42" s="30"/>
      <c r="D42" s="25" t="s">
        <v>34</v>
      </c>
      <c r="E42" s="25" t="s">
        <v>34</v>
      </c>
      <c r="F42" s="31" t="s">
        <v>34</v>
      </c>
      <c r="G42" s="31" t="s">
        <v>34</v>
      </c>
      <c r="H42" s="32" t="s">
        <v>34</v>
      </c>
    </row>
    <row r="43" customFormat="false" ht="11.25" hidden="false" customHeight="true" outlineLevel="0" collapsed="false">
      <c r="B43" s="27" t="s">
        <v>23</v>
      </c>
      <c r="C43" s="28" t="s">
        <v>34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34</v>
      </c>
      <c r="D54" s="24"/>
      <c r="E54" s="24"/>
      <c r="F54" s="25" t="s">
        <v>35</v>
      </c>
      <c r="G54" s="23" t="s">
        <v>35</v>
      </c>
      <c r="H54" s="26" t="s">
        <v>35</v>
      </c>
    </row>
    <row r="55" customFormat="false" ht="11.25" hidden="false" customHeight="true" outlineLevel="0" collapsed="false">
      <c r="B55" s="27" t="s">
        <v>20</v>
      </c>
      <c r="C55" s="28" t="s">
        <v>34</v>
      </c>
      <c r="D55" s="25" t="s">
        <v>34</v>
      </c>
      <c r="E55" s="25" t="s">
        <v>34</v>
      </c>
      <c r="F55" s="25" t="s">
        <v>34</v>
      </c>
      <c r="G55" s="25" t="s">
        <v>34</v>
      </c>
      <c r="H55" s="26" t="s">
        <v>34</v>
      </c>
    </row>
    <row r="56" customFormat="false" ht="11.25" hidden="false" customHeight="true" outlineLevel="0" collapsed="false">
      <c r="B56" s="29" t="s">
        <v>21</v>
      </c>
      <c r="C56" s="30"/>
      <c r="D56" s="25" t="s">
        <v>34</v>
      </c>
      <c r="E56" s="25" t="s">
        <v>34</v>
      </c>
      <c r="F56" s="31" t="s">
        <v>34</v>
      </c>
      <c r="G56" s="31" t="s">
        <v>34</v>
      </c>
      <c r="H56" s="32" t="s">
        <v>34</v>
      </c>
    </row>
    <row r="57" customFormat="false" ht="11.25" hidden="false" customHeight="true" outlineLevel="0" collapsed="false">
      <c r="B57" s="29" t="s">
        <v>22</v>
      </c>
      <c r="C57" s="30"/>
      <c r="D57" s="25" t="s">
        <v>34</v>
      </c>
      <c r="E57" s="25" t="s">
        <v>34</v>
      </c>
      <c r="F57" s="31" t="s">
        <v>34</v>
      </c>
      <c r="G57" s="31" t="s">
        <v>34</v>
      </c>
      <c r="H57" s="32" t="s">
        <v>34</v>
      </c>
    </row>
    <row r="58" customFormat="false" ht="11.25" hidden="false" customHeight="true" outlineLevel="0" collapsed="false">
      <c r="B58" s="27" t="s">
        <v>23</v>
      </c>
      <c r="C58" s="28" t="s">
        <v>34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34</v>
      </c>
      <c r="D69" s="24"/>
      <c r="E69" s="24"/>
      <c r="F69" s="25" t="s">
        <v>35</v>
      </c>
      <c r="G69" s="23" t="s">
        <v>35</v>
      </c>
      <c r="H69" s="26" t="s">
        <v>35</v>
      </c>
    </row>
    <row r="70" customFormat="false" ht="11.25" hidden="false" customHeight="true" outlineLevel="0" collapsed="false">
      <c r="B70" s="27" t="s">
        <v>20</v>
      </c>
      <c r="C70" s="28" t="s">
        <v>34</v>
      </c>
      <c r="D70" s="25" t="s">
        <v>34</v>
      </c>
      <c r="E70" s="25" t="s">
        <v>34</v>
      </c>
      <c r="F70" s="25" t="s">
        <v>34</v>
      </c>
      <c r="G70" s="25" t="s">
        <v>34</v>
      </c>
      <c r="H70" s="26" t="s">
        <v>34</v>
      </c>
    </row>
    <row r="71" customFormat="false" ht="11.25" hidden="false" customHeight="true" outlineLevel="0" collapsed="false">
      <c r="B71" s="29" t="s">
        <v>21</v>
      </c>
      <c r="C71" s="30"/>
      <c r="D71" s="25" t="s">
        <v>34</v>
      </c>
      <c r="E71" s="25" t="s">
        <v>34</v>
      </c>
      <c r="F71" s="31" t="s">
        <v>34</v>
      </c>
      <c r="G71" s="31" t="s">
        <v>34</v>
      </c>
      <c r="H71" s="32" t="s">
        <v>34</v>
      </c>
    </row>
    <row r="72" customFormat="false" ht="11.25" hidden="false" customHeight="true" outlineLevel="0" collapsed="false">
      <c r="B72" s="29" t="s">
        <v>22</v>
      </c>
      <c r="C72" s="30"/>
      <c r="D72" s="25" t="s">
        <v>34</v>
      </c>
      <c r="E72" s="25" t="s">
        <v>34</v>
      </c>
      <c r="F72" s="31" t="s">
        <v>34</v>
      </c>
      <c r="G72" s="31" t="s">
        <v>34</v>
      </c>
      <c r="H72" s="32" t="s">
        <v>34</v>
      </c>
    </row>
    <row r="73" customFormat="false" ht="11.25" hidden="false" customHeight="true" outlineLevel="0" collapsed="false">
      <c r="B73" s="27" t="s">
        <v>23</v>
      </c>
      <c r="C73" s="28" t="s">
        <v>34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34</v>
      </c>
      <c r="D84" s="24"/>
      <c r="E84" s="24"/>
      <c r="F84" s="25" t="s">
        <v>35</v>
      </c>
      <c r="G84" s="23" t="s">
        <v>35</v>
      </c>
      <c r="H84" s="26" t="s">
        <v>35</v>
      </c>
    </row>
    <row r="85" customFormat="false" ht="11.25" hidden="false" customHeight="true" outlineLevel="0" collapsed="false">
      <c r="B85" s="27" t="s">
        <v>20</v>
      </c>
      <c r="C85" s="28" t="s">
        <v>34</v>
      </c>
      <c r="D85" s="25" t="s">
        <v>34</v>
      </c>
      <c r="E85" s="25" t="s">
        <v>34</v>
      </c>
      <c r="F85" s="25" t="s">
        <v>34</v>
      </c>
      <c r="G85" s="25" t="s">
        <v>34</v>
      </c>
      <c r="H85" s="26" t="s">
        <v>34</v>
      </c>
    </row>
    <row r="86" customFormat="false" ht="11.25" hidden="false" customHeight="true" outlineLevel="0" collapsed="false">
      <c r="B86" s="29" t="s">
        <v>21</v>
      </c>
      <c r="C86" s="30"/>
      <c r="D86" s="25" t="s">
        <v>34</v>
      </c>
      <c r="E86" s="25" t="s">
        <v>34</v>
      </c>
      <c r="F86" s="31" t="s">
        <v>34</v>
      </c>
      <c r="G86" s="31" t="s">
        <v>34</v>
      </c>
      <c r="H86" s="32" t="s">
        <v>34</v>
      </c>
    </row>
    <row r="87" customFormat="false" ht="11.25" hidden="false" customHeight="true" outlineLevel="0" collapsed="false">
      <c r="B87" s="29" t="s">
        <v>22</v>
      </c>
      <c r="C87" s="30"/>
      <c r="D87" s="25" t="s">
        <v>34</v>
      </c>
      <c r="E87" s="25" t="s">
        <v>34</v>
      </c>
      <c r="F87" s="31" t="s">
        <v>34</v>
      </c>
      <c r="G87" s="31" t="s">
        <v>34</v>
      </c>
      <c r="H87" s="32" t="s">
        <v>34</v>
      </c>
    </row>
    <row r="88" customFormat="false" ht="11.25" hidden="false" customHeight="true" outlineLevel="0" collapsed="false">
      <c r="B88" s="27" t="s">
        <v>23</v>
      </c>
      <c r="C88" s="28" t="s">
        <v>34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34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34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34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34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34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34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34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34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34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34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34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34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34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34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34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34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34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34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34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34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34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34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34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34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34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34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34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34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34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34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34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34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34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34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34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34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34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34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34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559</v>
      </c>
      <c r="D9" s="24"/>
      <c r="E9" s="24"/>
      <c r="F9" s="25" t="s">
        <v>32</v>
      </c>
      <c r="G9" s="23" t="n">
        <v>2.611727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0.058</v>
      </c>
      <c r="D10" s="25" t="n">
        <v>10.3515</v>
      </c>
      <c r="E10" s="25" t="s">
        <v>26</v>
      </c>
      <c r="F10" s="25" t="s">
        <v>18</v>
      </c>
      <c r="G10" s="25" t="n">
        <v>0.600387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0.05</v>
      </c>
      <c r="E11" s="25" t="s">
        <v>26</v>
      </c>
      <c r="F11" s="31" t="s">
        <v>18</v>
      </c>
      <c r="G11" s="31" t="n">
        <v>0.5829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0.3015</v>
      </c>
      <c r="E12" s="25" t="s">
        <v>26</v>
      </c>
      <c r="F12" s="31" t="s">
        <v>18</v>
      </c>
      <c r="G12" s="31" t="n">
        <v>0.017487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501</v>
      </c>
      <c r="D13" s="23" t="n">
        <v>1.34</v>
      </c>
      <c r="E13" s="25" t="s">
        <v>26</v>
      </c>
      <c r="F13" s="25" t="s">
        <v>32</v>
      </c>
      <c r="G13" s="23" t="n">
        <v>2.01134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1.34</v>
      </c>
      <c r="E14" s="25" t="s">
        <v>26</v>
      </c>
      <c r="F14" s="31" t="s">
        <v>18</v>
      </c>
      <c r="G14" s="31" t="n">
        <v>2.011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356</v>
      </c>
      <c r="D16" s="25" t="n">
        <v>0.5</v>
      </c>
      <c r="E16" s="25" t="s">
        <v>26</v>
      </c>
      <c r="F16" s="40" t="s">
        <v>18</v>
      </c>
      <c r="G16" s="41" t="n">
        <v>3.17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.575</v>
      </c>
      <c r="D24" s="24"/>
      <c r="E24" s="24"/>
      <c r="F24" s="25" t="s">
        <v>32</v>
      </c>
      <c r="G24" s="23" t="n">
        <v>2.2997415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0.021</v>
      </c>
      <c r="D25" s="25" t="n">
        <v>10.3515</v>
      </c>
      <c r="E25" s="25" t="s">
        <v>26</v>
      </c>
      <c r="F25" s="25" t="s">
        <v>18</v>
      </c>
      <c r="G25" s="25" t="n">
        <v>0.2173815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0.05</v>
      </c>
      <c r="E26" s="25" t="s">
        <v>26</v>
      </c>
      <c r="F26" s="31" t="s">
        <v>18</v>
      </c>
      <c r="G26" s="31" t="n">
        <v>0.21105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0.3015</v>
      </c>
      <c r="E27" s="25" t="s">
        <v>26</v>
      </c>
      <c r="F27" s="31" t="s">
        <v>18</v>
      </c>
      <c r="G27" s="31" t="n">
        <v>0.0063315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554</v>
      </c>
      <c r="D28" s="23" t="n">
        <v>1.34</v>
      </c>
      <c r="E28" s="25" t="s">
        <v>26</v>
      </c>
      <c r="F28" s="25" t="s">
        <v>32</v>
      </c>
      <c r="G28" s="23" t="n">
        <v>2.0823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1.34</v>
      </c>
      <c r="E29" s="25" t="s">
        <v>26</v>
      </c>
      <c r="F29" s="31" t="s">
        <v>18</v>
      </c>
      <c r="G29" s="31" t="n">
        <v>2.0823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057134</v>
      </c>
      <c r="D31" s="25" t="n">
        <v>0.5</v>
      </c>
      <c r="E31" s="25" t="s">
        <v>26</v>
      </c>
      <c r="F31" s="40" t="s">
        <v>18</v>
      </c>
      <c r="G31" s="41" t="n">
        <v>3.0285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2</v>
      </c>
      <c r="D39" s="24"/>
      <c r="E39" s="24"/>
      <c r="F39" s="25" t="s">
        <v>32</v>
      </c>
      <c r="G39" s="23" t="n">
        <v>2.6082765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0.111</v>
      </c>
      <c r="D40" s="25" t="n">
        <v>10.3515</v>
      </c>
      <c r="E40" s="25" t="s">
        <v>26</v>
      </c>
      <c r="F40" s="25" t="s">
        <v>18</v>
      </c>
      <c r="G40" s="25" t="n">
        <v>1.1490165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0.05</v>
      </c>
      <c r="E41" s="25" t="s">
        <v>26</v>
      </c>
      <c r="F41" s="31" t="s">
        <v>18</v>
      </c>
      <c r="G41" s="31" t="n">
        <v>1.11555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0.3015</v>
      </c>
      <c r="E42" s="25" t="s">
        <v>26</v>
      </c>
      <c r="F42" s="31" t="s">
        <v>18</v>
      </c>
      <c r="G42" s="31" t="n">
        <v>0.033466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089</v>
      </c>
      <c r="D43" s="23" t="n">
        <v>1.34</v>
      </c>
      <c r="E43" s="25" t="s">
        <v>26</v>
      </c>
      <c r="F43" s="25" t="s">
        <v>32</v>
      </c>
      <c r="G43" s="23" t="n">
        <v>1.459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1.34</v>
      </c>
      <c r="E44" s="25" t="s">
        <v>26</v>
      </c>
      <c r="F44" s="31" t="s">
        <v>18</v>
      </c>
      <c r="G44" s="31" t="n">
        <v>1.459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5.412939</v>
      </c>
      <c r="D46" s="25" t="n">
        <v>0.5</v>
      </c>
      <c r="E46" s="25" t="s">
        <v>26</v>
      </c>
      <c r="F46" s="40" t="s">
        <v>18</v>
      </c>
      <c r="G46" s="41" t="n">
        <v>2.706469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005</v>
      </c>
      <c r="D54" s="24"/>
      <c r="E54" s="24"/>
      <c r="F54" s="25" t="s">
        <v>32</v>
      </c>
      <c r="G54" s="23" t="n">
        <v>1.436815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0.01</v>
      </c>
      <c r="D55" s="25" t="n">
        <v>10.3515</v>
      </c>
      <c r="E55" s="25" t="s">
        <v>26</v>
      </c>
      <c r="F55" s="25" t="s">
        <v>18</v>
      </c>
      <c r="G55" s="25" t="n">
        <v>0.103515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0.05</v>
      </c>
      <c r="E56" s="25" t="s">
        <v>26</v>
      </c>
      <c r="F56" s="31" t="s">
        <v>18</v>
      </c>
      <c r="G56" s="31" t="n">
        <v>0.1005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0.3015</v>
      </c>
      <c r="E57" s="25" t="s">
        <v>26</v>
      </c>
      <c r="F57" s="31" t="s">
        <v>18</v>
      </c>
      <c r="G57" s="31" t="n">
        <v>0.003015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0.995</v>
      </c>
      <c r="D58" s="23" t="n">
        <v>1.34</v>
      </c>
      <c r="E58" s="25" t="s">
        <v>26</v>
      </c>
      <c r="F58" s="25" t="s">
        <v>32</v>
      </c>
      <c r="G58" s="23" t="n">
        <v>1.3333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1.34</v>
      </c>
      <c r="E59" s="25" t="s">
        <v>26</v>
      </c>
      <c r="F59" s="31" t="s">
        <v>18</v>
      </c>
      <c r="G59" s="31" t="n">
        <v>1.3333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4.929</v>
      </c>
      <c r="D61" s="25" t="n">
        <v>0.5</v>
      </c>
      <c r="E61" s="25" t="s">
        <v>26</v>
      </c>
      <c r="F61" s="40" t="s">
        <v>18</v>
      </c>
      <c r="G61" s="41" t="n">
        <v>2.4645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558</v>
      </c>
      <c r="D69" s="24"/>
      <c r="E69" s="24"/>
      <c r="F69" s="25" t="s">
        <v>32</v>
      </c>
      <c r="G69" s="23" t="n">
        <v>0.74772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26</v>
      </c>
      <c r="F70" s="25" t="s">
        <v>18</v>
      </c>
      <c r="G70" s="25" t="s">
        <v>18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26</v>
      </c>
      <c r="F71" s="31" t="s">
        <v>18</v>
      </c>
      <c r="G71" s="31" t="s">
        <v>18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26</v>
      </c>
      <c r="F72" s="31" t="s">
        <v>18</v>
      </c>
      <c r="G72" s="31" t="s">
        <v>18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0.558</v>
      </c>
      <c r="D73" s="23" t="n">
        <v>1.34</v>
      </c>
      <c r="E73" s="25" t="s">
        <v>26</v>
      </c>
      <c r="F73" s="25" t="s">
        <v>32</v>
      </c>
      <c r="G73" s="23" t="n">
        <v>0.74772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1.34</v>
      </c>
      <c r="E74" s="25" t="s">
        <v>26</v>
      </c>
      <c r="F74" s="31" t="s">
        <v>18</v>
      </c>
      <c r="G74" s="31" t="n">
        <v>0.74772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29294</v>
      </c>
      <c r="D76" s="25" t="n">
        <v>0.5</v>
      </c>
      <c r="E76" s="25" t="s">
        <v>26</v>
      </c>
      <c r="F76" s="40" t="s">
        <v>18</v>
      </c>
      <c r="G76" s="41" t="n">
        <v>2.64647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0.359191616766467</v>
      </c>
      <c r="D84" s="24"/>
      <c r="E84" s="24"/>
      <c r="F84" s="25" t="s">
        <v>32</v>
      </c>
      <c r="G84" s="23" t="n">
        <v>0.48131676646706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26</v>
      </c>
      <c r="F85" s="25" t="s">
        <v>18</v>
      </c>
      <c r="G85" s="25" t="s">
        <v>18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26</v>
      </c>
      <c r="F86" s="31" t="s">
        <v>18</v>
      </c>
      <c r="G86" s="31" t="s">
        <v>18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26</v>
      </c>
      <c r="F87" s="31" t="s">
        <v>18</v>
      </c>
      <c r="G87" s="31" t="s">
        <v>18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0.359191616766467</v>
      </c>
      <c r="D88" s="23" t="n">
        <v>1.34</v>
      </c>
      <c r="E88" s="25" t="s">
        <v>26</v>
      </c>
      <c r="F88" s="25" t="s">
        <v>32</v>
      </c>
      <c r="G88" s="23" t="n">
        <v>0.48131676646706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1.34</v>
      </c>
      <c r="E89" s="25" t="s">
        <v>26</v>
      </c>
      <c r="F89" s="31" t="s">
        <v>18</v>
      </c>
      <c r="G89" s="31" t="n">
        <v>0.4813167664670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185</v>
      </c>
      <c r="D91" s="25" t="n">
        <v>0.5</v>
      </c>
      <c r="E91" s="25" t="s">
        <v>26</v>
      </c>
      <c r="F91" s="40" t="s">
        <v>18</v>
      </c>
      <c r="G91" s="41" t="n">
        <v>2.592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0.296</v>
      </c>
      <c r="D99" s="24"/>
      <c r="E99" s="24"/>
      <c r="F99" s="25" t="s">
        <v>32</v>
      </c>
      <c r="G99" s="23" t="n">
        <v>0.39664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26</v>
      </c>
      <c r="F100" s="25" t="s">
        <v>18</v>
      </c>
      <c r="G100" s="25" t="s">
        <v>1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26</v>
      </c>
      <c r="F101" s="31" t="s">
        <v>18</v>
      </c>
      <c r="G101" s="31" t="s">
        <v>18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26</v>
      </c>
      <c r="F102" s="31" t="s">
        <v>18</v>
      </c>
      <c r="G102" s="31" t="s">
        <v>1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0.296</v>
      </c>
      <c r="D103" s="23" t="n">
        <v>1.34</v>
      </c>
      <c r="E103" s="25" t="s">
        <v>26</v>
      </c>
      <c r="F103" s="25" t="s">
        <v>32</v>
      </c>
      <c r="G103" s="23" t="n">
        <v>0.39664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34</v>
      </c>
      <c r="E104" s="25" t="s">
        <v>26</v>
      </c>
      <c r="F104" s="31" t="s">
        <v>18</v>
      </c>
      <c r="G104" s="31" t="n">
        <v>0.39664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4.962</v>
      </c>
      <c r="D106" s="25" t="n">
        <v>0.5</v>
      </c>
      <c r="E106" s="25" t="s">
        <v>26</v>
      </c>
      <c r="F106" s="40" t="s">
        <v>18</v>
      </c>
      <c r="G106" s="41" t="n">
        <v>2.48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0.179</v>
      </c>
      <c r="D114" s="24"/>
      <c r="E114" s="24"/>
      <c r="F114" s="25" t="s">
        <v>32</v>
      </c>
      <c r="G114" s="23" t="n">
        <v>0.2398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26</v>
      </c>
      <c r="F115" s="25" t="s">
        <v>18</v>
      </c>
      <c r="G115" s="25" t="s">
        <v>18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26</v>
      </c>
      <c r="F116" s="31" t="s">
        <v>18</v>
      </c>
      <c r="G116" s="31" t="s">
        <v>18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26</v>
      </c>
      <c r="F117" s="31" t="s">
        <v>18</v>
      </c>
      <c r="G117" s="31" t="s">
        <v>18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0.179</v>
      </c>
      <c r="D118" s="23" t="n">
        <v>1.34</v>
      </c>
      <c r="E118" s="25" t="s">
        <v>26</v>
      </c>
      <c r="F118" s="25" t="s">
        <v>32</v>
      </c>
      <c r="G118" s="23" t="n">
        <v>0.2398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34</v>
      </c>
      <c r="E119" s="25" t="s">
        <v>26</v>
      </c>
      <c r="F119" s="31" t="s">
        <v>18</v>
      </c>
      <c r="G119" s="31" t="n">
        <v>0.2398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219</v>
      </c>
      <c r="D121" s="25" t="n">
        <v>0.5</v>
      </c>
      <c r="E121" s="25" t="s">
        <v>26</v>
      </c>
      <c r="F121" s="40" t="s">
        <v>18</v>
      </c>
      <c r="G121" s="41" t="n">
        <v>2.6095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0.024</v>
      </c>
      <c r="D129" s="24"/>
      <c r="E129" s="24"/>
      <c r="F129" s="25" t="s">
        <v>32</v>
      </c>
      <c r="G129" s="23" t="n">
        <v>0.0321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26</v>
      </c>
      <c r="F130" s="25" t="s">
        <v>18</v>
      </c>
      <c r="G130" s="25" t="s">
        <v>18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26</v>
      </c>
      <c r="F131" s="31" t="s">
        <v>18</v>
      </c>
      <c r="G131" s="31" t="s">
        <v>18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26</v>
      </c>
      <c r="F132" s="31" t="s">
        <v>18</v>
      </c>
      <c r="G132" s="31" t="s">
        <v>18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024</v>
      </c>
      <c r="D133" s="23" t="n">
        <v>1.34</v>
      </c>
      <c r="E133" s="25" t="s">
        <v>26</v>
      </c>
      <c r="F133" s="25" t="s">
        <v>32</v>
      </c>
      <c r="G133" s="23" t="n">
        <v>0.0321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34</v>
      </c>
      <c r="E134" s="25" t="s">
        <v>26</v>
      </c>
      <c r="F134" s="31" t="s">
        <v>18</v>
      </c>
      <c r="G134" s="31" t="n">
        <v>0.0321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192</v>
      </c>
      <c r="D136" s="25" t="n">
        <v>0.5</v>
      </c>
      <c r="E136" s="25" t="s">
        <v>26</v>
      </c>
      <c r="F136" s="40" t="s">
        <v>18</v>
      </c>
      <c r="G136" s="41" t="n">
        <v>2.59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0.019</v>
      </c>
      <c r="D144" s="24"/>
      <c r="E144" s="24"/>
      <c r="F144" s="25" t="s">
        <v>32</v>
      </c>
      <c r="G144" s="23" t="n">
        <v>0.0254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26</v>
      </c>
      <c r="F145" s="25" t="s">
        <v>18</v>
      </c>
      <c r="G145" s="25" t="s">
        <v>1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26</v>
      </c>
      <c r="F146" s="31" t="s">
        <v>18</v>
      </c>
      <c r="G146" s="31" t="s">
        <v>18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26</v>
      </c>
      <c r="F147" s="31" t="s">
        <v>18</v>
      </c>
      <c r="G147" s="31" t="s">
        <v>1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019</v>
      </c>
      <c r="D148" s="23" t="n">
        <v>1.34</v>
      </c>
      <c r="E148" s="25" t="s">
        <v>26</v>
      </c>
      <c r="F148" s="25" t="s">
        <v>32</v>
      </c>
      <c r="G148" s="23" t="n">
        <v>0.0254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34</v>
      </c>
      <c r="E149" s="25" t="s">
        <v>26</v>
      </c>
      <c r="F149" s="31" t="s">
        <v>18</v>
      </c>
      <c r="G149" s="31" t="n">
        <v>0.0254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4.99</v>
      </c>
      <c r="D151" s="25" t="n">
        <v>0.5</v>
      </c>
      <c r="E151" s="25" t="s">
        <v>26</v>
      </c>
      <c r="F151" s="40" t="s">
        <v>18</v>
      </c>
      <c r="G151" s="41" t="n">
        <v>2.49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0.131</v>
      </c>
      <c r="D159" s="24"/>
      <c r="E159" s="24"/>
      <c r="F159" s="25" t="s">
        <v>32</v>
      </c>
      <c r="G159" s="23" t="n">
        <v>1.2298855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0.117</v>
      </c>
      <c r="D160" s="25" t="n">
        <v>10.3515</v>
      </c>
      <c r="E160" s="25" t="s">
        <v>26</v>
      </c>
      <c r="F160" s="25" t="s">
        <v>18</v>
      </c>
      <c r="G160" s="25" t="n">
        <v>1.2111255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10.05</v>
      </c>
      <c r="E161" s="25" t="s">
        <v>26</v>
      </c>
      <c r="F161" s="31" t="s">
        <v>18</v>
      </c>
      <c r="G161" s="31" t="n">
        <v>1.175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3015</v>
      </c>
      <c r="E162" s="25" t="s">
        <v>26</v>
      </c>
      <c r="F162" s="31" t="s">
        <v>18</v>
      </c>
      <c r="G162" s="31" t="n">
        <v>0.0352755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014</v>
      </c>
      <c r="D163" s="23" t="n">
        <v>1.34</v>
      </c>
      <c r="E163" s="25" t="s">
        <v>26</v>
      </c>
      <c r="F163" s="25" t="s">
        <v>32</v>
      </c>
      <c r="G163" s="23" t="n">
        <v>0.0187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34</v>
      </c>
      <c r="E164" s="25" t="s">
        <v>26</v>
      </c>
      <c r="F164" s="31" t="s">
        <v>18</v>
      </c>
      <c r="G164" s="31" t="n">
        <v>0.0187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504</v>
      </c>
      <c r="D166" s="25" t="n">
        <v>0.5</v>
      </c>
      <c r="E166" s="25" t="s">
        <v>26</v>
      </c>
      <c r="F166" s="40" t="s">
        <v>18</v>
      </c>
      <c r="G166" s="41" t="n">
        <v>2.252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0.139</v>
      </c>
      <c r="D174" s="24"/>
      <c r="E174" s="24"/>
      <c r="F174" s="25" t="s">
        <v>32</v>
      </c>
      <c r="G174" s="23" t="n">
        <v>1.438858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0.139</v>
      </c>
      <c r="D175" s="25" t="n">
        <v>10.3515</v>
      </c>
      <c r="E175" s="25" t="s">
        <v>26</v>
      </c>
      <c r="F175" s="25" t="s">
        <v>18</v>
      </c>
      <c r="G175" s="25" t="n">
        <v>1.438858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10.05</v>
      </c>
      <c r="E176" s="25" t="s">
        <v>26</v>
      </c>
      <c r="F176" s="31" t="s">
        <v>18</v>
      </c>
      <c r="G176" s="31" t="n">
        <v>1.39695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3015</v>
      </c>
      <c r="E177" s="25" t="s">
        <v>26</v>
      </c>
      <c r="F177" s="31" t="s">
        <v>18</v>
      </c>
      <c r="G177" s="31" t="n">
        <v>0.0419085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2</v>
      </c>
      <c r="E178" s="25" t="s">
        <v>26</v>
      </c>
      <c r="F178" s="25" t="s">
        <v>32</v>
      </c>
      <c r="G178" s="23" t="s">
        <v>32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26</v>
      </c>
      <c r="F179" s="31" t="s">
        <v>18</v>
      </c>
      <c r="G179" s="31" t="s">
        <v>1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29</v>
      </c>
      <c r="D181" s="25" t="n">
        <v>0.5</v>
      </c>
      <c r="E181" s="25" t="s">
        <v>26</v>
      </c>
      <c r="F181" s="40" t="s">
        <v>18</v>
      </c>
      <c r="G181" s="41" t="n">
        <v>2.414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0.163</v>
      </c>
      <c r="D189" s="24"/>
      <c r="E189" s="24"/>
      <c r="F189" s="25" t="s">
        <v>32</v>
      </c>
      <c r="G189" s="23" t="n">
        <v>1.6872945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0.163</v>
      </c>
      <c r="D190" s="25" t="n">
        <v>10.3515</v>
      </c>
      <c r="E190" s="25" t="s">
        <v>26</v>
      </c>
      <c r="F190" s="25" t="s">
        <v>18</v>
      </c>
      <c r="G190" s="25" t="n">
        <v>1.6872945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0.05</v>
      </c>
      <c r="E191" s="25" t="s">
        <v>26</v>
      </c>
      <c r="F191" s="31" t="s">
        <v>18</v>
      </c>
      <c r="G191" s="31" t="n">
        <v>1.6381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3015</v>
      </c>
      <c r="E192" s="25" t="s">
        <v>26</v>
      </c>
      <c r="F192" s="31" t="s">
        <v>18</v>
      </c>
      <c r="G192" s="31" t="n">
        <v>0.0491445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2</v>
      </c>
      <c r="E193" s="25" t="s">
        <v>26</v>
      </c>
      <c r="F193" s="25" t="s">
        <v>32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26</v>
      </c>
      <c r="F194" s="31" t="s">
        <v>18</v>
      </c>
      <c r="G194" s="31" t="s">
        <v>18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065</v>
      </c>
      <c r="D196" s="25" t="n">
        <v>0.5</v>
      </c>
      <c r="E196" s="25" t="s">
        <v>26</v>
      </c>
      <c r="F196" s="40" t="s">
        <v>18</v>
      </c>
      <c r="G196" s="41" t="n">
        <v>2.032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0.25</v>
      </c>
      <c r="D204" s="24"/>
      <c r="E204" s="24"/>
      <c r="F204" s="25" t="s">
        <v>32</v>
      </c>
      <c r="G204" s="23" t="n">
        <v>2.587875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0.25</v>
      </c>
      <c r="D205" s="25" t="n">
        <v>10.3515</v>
      </c>
      <c r="E205" s="25" t="s">
        <v>26</v>
      </c>
      <c r="F205" s="25" t="s">
        <v>18</v>
      </c>
      <c r="G205" s="25" t="n">
        <v>2.587875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10.05</v>
      </c>
      <c r="E206" s="25" t="s">
        <v>26</v>
      </c>
      <c r="F206" s="31" t="s">
        <v>18</v>
      </c>
      <c r="G206" s="31" t="n">
        <v>2.5125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3015</v>
      </c>
      <c r="E207" s="25" t="s">
        <v>26</v>
      </c>
      <c r="F207" s="31" t="s">
        <v>18</v>
      </c>
      <c r="G207" s="31" t="n">
        <v>0.07537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2</v>
      </c>
      <c r="E208" s="25" t="s">
        <v>26</v>
      </c>
      <c r="F208" s="25" t="s">
        <v>32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26</v>
      </c>
      <c r="F209" s="31" t="s">
        <v>18</v>
      </c>
      <c r="G209" s="31" t="s">
        <v>18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3.827</v>
      </c>
      <c r="D211" s="25" t="n">
        <v>0.5</v>
      </c>
      <c r="E211" s="25" t="s">
        <v>26</v>
      </c>
      <c r="F211" s="40" t="s">
        <v>18</v>
      </c>
      <c r="G211" s="41" t="n">
        <v>1.913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098</v>
      </c>
      <c r="D219" s="24"/>
      <c r="E219" s="24"/>
      <c r="F219" s="25" t="s">
        <v>32</v>
      </c>
      <c r="G219" s="23" t="n">
        <v>1.014447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098</v>
      </c>
      <c r="D220" s="25" t="n">
        <v>10.3515</v>
      </c>
      <c r="E220" s="25" t="s">
        <v>26</v>
      </c>
      <c r="F220" s="25" t="s">
        <v>18</v>
      </c>
      <c r="G220" s="25" t="n">
        <v>1.014447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10.05</v>
      </c>
      <c r="E221" s="25" t="s">
        <v>26</v>
      </c>
      <c r="F221" s="31" t="s">
        <v>18</v>
      </c>
      <c r="G221" s="31" t="n">
        <v>0.9849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3015</v>
      </c>
      <c r="E222" s="25" t="s">
        <v>26</v>
      </c>
      <c r="F222" s="31" t="s">
        <v>18</v>
      </c>
      <c r="G222" s="31" t="n">
        <v>0.029547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2</v>
      </c>
      <c r="E223" s="25" t="s">
        <v>26</v>
      </c>
      <c r="F223" s="25" t="s">
        <v>32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26</v>
      </c>
      <c r="F224" s="31" t="s">
        <v>18</v>
      </c>
      <c r="G224" s="31" t="s">
        <v>1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062</v>
      </c>
      <c r="D226" s="25" t="n">
        <v>0.5</v>
      </c>
      <c r="E226" s="25" t="s">
        <v>26</v>
      </c>
      <c r="F226" s="40" t="s">
        <v>18</v>
      </c>
      <c r="G226" s="41" t="n">
        <v>2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95</v>
      </c>
      <c r="D234" s="24"/>
      <c r="E234" s="24"/>
      <c r="F234" s="25" t="s">
        <v>32</v>
      </c>
      <c r="G234" s="23" t="n">
        <v>0.9833925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n">
        <v>0.095</v>
      </c>
      <c r="D235" s="25" t="n">
        <v>10.3515</v>
      </c>
      <c r="E235" s="25" t="s">
        <v>26</v>
      </c>
      <c r="F235" s="25" t="s">
        <v>18</v>
      </c>
      <c r="G235" s="25" t="n">
        <v>0.9833925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05</v>
      </c>
      <c r="E236" s="25" t="s">
        <v>26</v>
      </c>
      <c r="F236" s="31" t="s">
        <v>18</v>
      </c>
      <c r="G236" s="31" t="n">
        <v>0.95475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3015</v>
      </c>
      <c r="E237" s="25" t="s">
        <v>26</v>
      </c>
      <c r="F237" s="31" t="s">
        <v>18</v>
      </c>
      <c r="G237" s="31" t="n">
        <v>0.0286425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2</v>
      </c>
      <c r="E238" s="25" t="s">
        <v>26</v>
      </c>
      <c r="F238" s="25" t="s">
        <v>32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26</v>
      </c>
      <c r="F239" s="31" t="s">
        <v>18</v>
      </c>
      <c r="G239" s="31" t="s">
        <v>18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574</v>
      </c>
      <c r="D241" s="25" t="n">
        <v>0.5</v>
      </c>
      <c r="E241" s="25" t="s">
        <v>26</v>
      </c>
      <c r="F241" s="40" t="s">
        <v>18</v>
      </c>
      <c r="G241" s="41" t="n">
        <v>2.28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21</v>
      </c>
      <c r="D249" s="24"/>
      <c r="E249" s="24"/>
      <c r="F249" s="25" t="s">
        <v>32</v>
      </c>
      <c r="G249" s="23" t="n">
        <v>0.2173815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n">
        <v>0.021</v>
      </c>
      <c r="D250" s="25" t="n">
        <v>10.3515</v>
      </c>
      <c r="E250" s="25" t="s">
        <v>26</v>
      </c>
      <c r="F250" s="25" t="s">
        <v>18</v>
      </c>
      <c r="G250" s="25" t="n">
        <v>0.2173815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05</v>
      </c>
      <c r="E251" s="25" t="s">
        <v>26</v>
      </c>
      <c r="F251" s="31" t="s">
        <v>18</v>
      </c>
      <c r="G251" s="31" t="n">
        <v>0.21105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3015</v>
      </c>
      <c r="E252" s="25" t="s">
        <v>26</v>
      </c>
      <c r="F252" s="31" t="s">
        <v>18</v>
      </c>
      <c r="G252" s="31" t="n">
        <v>0.0063315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2</v>
      </c>
      <c r="E253" s="25" t="s">
        <v>26</v>
      </c>
      <c r="F253" s="25" t="s">
        <v>32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26</v>
      </c>
      <c r="F254" s="31" t="s">
        <v>18</v>
      </c>
      <c r="G254" s="31" t="s">
        <v>1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688</v>
      </c>
      <c r="D256" s="25" t="n">
        <v>0.5</v>
      </c>
      <c r="E256" s="25" t="s">
        <v>26</v>
      </c>
      <c r="F256" s="40" t="s">
        <v>18</v>
      </c>
      <c r="G256" s="41" t="n">
        <v>2.344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0.158</v>
      </c>
      <c r="D264" s="24"/>
      <c r="E264" s="24"/>
      <c r="F264" s="25" t="s">
        <v>32</v>
      </c>
      <c r="G264" s="23" t="n">
        <v>1.635537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n">
        <v>0.158</v>
      </c>
      <c r="D265" s="25" t="n">
        <v>10.3515</v>
      </c>
      <c r="E265" s="25" t="s">
        <v>26</v>
      </c>
      <c r="F265" s="25" t="s">
        <v>18</v>
      </c>
      <c r="G265" s="25" t="n">
        <v>1.635537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0.05</v>
      </c>
      <c r="E266" s="25" t="s">
        <v>26</v>
      </c>
      <c r="F266" s="31" t="s">
        <v>18</v>
      </c>
      <c r="G266" s="31" t="n">
        <v>1.5879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3015</v>
      </c>
      <c r="E267" s="25" t="s">
        <v>26</v>
      </c>
      <c r="F267" s="31" t="s">
        <v>18</v>
      </c>
      <c r="G267" s="31" t="n">
        <v>0.047637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2</v>
      </c>
      <c r="E268" s="25" t="s">
        <v>26</v>
      </c>
      <c r="F268" s="25" t="s">
        <v>32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727</v>
      </c>
      <c r="D271" s="25" t="n">
        <v>0.5</v>
      </c>
      <c r="E271" s="25" t="s">
        <v>26</v>
      </c>
      <c r="F271" s="40" t="s">
        <v>18</v>
      </c>
      <c r="G271" s="41" t="n">
        <v>2.3635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0.117</v>
      </c>
      <c r="D279" s="24"/>
      <c r="E279" s="24"/>
      <c r="F279" s="25" t="s">
        <v>32</v>
      </c>
      <c r="G279" s="23" t="n">
        <v>1.2111255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n">
        <v>0.117</v>
      </c>
      <c r="D280" s="25" t="n">
        <v>10.3515</v>
      </c>
      <c r="E280" s="25" t="s">
        <v>26</v>
      </c>
      <c r="F280" s="25" t="s">
        <v>18</v>
      </c>
      <c r="G280" s="25" t="n">
        <v>1.2111255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n">
        <v>10.05</v>
      </c>
      <c r="E281" s="25" t="s">
        <v>26</v>
      </c>
      <c r="F281" s="31" t="s">
        <v>18</v>
      </c>
      <c r="G281" s="31" t="n">
        <v>1.17585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3015</v>
      </c>
      <c r="E282" s="25" t="s">
        <v>26</v>
      </c>
      <c r="F282" s="31" t="s">
        <v>18</v>
      </c>
      <c r="G282" s="31" t="n">
        <v>0.0352755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2</v>
      </c>
      <c r="E283" s="25" t="s">
        <v>26</v>
      </c>
      <c r="F283" s="25" t="s">
        <v>32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85</v>
      </c>
      <c r="D286" s="25" t="n">
        <v>0.5</v>
      </c>
      <c r="E286" s="25" t="s">
        <v>26</v>
      </c>
      <c r="F286" s="40" t="s">
        <v>18</v>
      </c>
      <c r="G286" s="41" t="n">
        <v>2.242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4:31:37Z</dcterms:modified>
  <cp:revision>0</cp:revision>
  <dc:subject/>
  <dc:title/>
</cp:coreProperties>
</file>